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12"/>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G Min" sheetId="6" state="visible" r:id="rId7"/>
    <sheet name="C-G Avg" sheetId="7" state="visible" r:id="rId8"/>
    <sheet name="C-G Avg Plot" sheetId="8" state="visible" r:id="rId9"/>
    <sheet name="C-C Individuals" sheetId="9" state="visible" r:id="rId10"/>
    <sheet name="C-C Plot" sheetId="10" state="visible" r:id="rId11"/>
    <sheet name="Mins" sheetId="11" state="visible" r:id="rId12"/>
    <sheet name="PenTemps" sheetId="12" state="visible" r:id="rId13"/>
    <sheet name="TempPlot for report" sheetId="13" state="visible" r:id="rId14"/>
    <sheet name="C6-7" sheetId="14" state="visible" r:id="rId15"/>
    <sheet name="C5-7" sheetId="15" state="visible" r:id="rId16"/>
    <sheet name="C5-6" sheetId="16" state="visible" r:id="rId17"/>
    <sheet name="C4-7" sheetId="17" state="visible" r:id="rId18"/>
    <sheet name="C4-6" sheetId="18" state="visible" r:id="rId19"/>
    <sheet name="C4-5" sheetId="19" state="visible" r:id="rId20"/>
    <sheet name="C3-7" sheetId="20" state="visible" r:id="rId21"/>
    <sheet name="C3-6" sheetId="21" state="visible" r:id="rId22"/>
    <sheet name="C3-5" sheetId="22" state="visible" r:id="rId23"/>
    <sheet name="C3-4" sheetId="23" state="visible" r:id="rId24"/>
    <sheet name="C2-7" sheetId="24" state="visible" r:id="rId25"/>
    <sheet name="C2-6" sheetId="25" state="visible" r:id="rId26"/>
    <sheet name="C2-5" sheetId="26" state="visible" r:id="rId27"/>
    <sheet name="C2-4" sheetId="27" state="visible" r:id="rId28"/>
    <sheet name="C2-3" sheetId="28" state="visible" r:id="rId29"/>
    <sheet name="C1-7" sheetId="29" state="visible" r:id="rId30"/>
    <sheet name="C1-6" sheetId="30" state="visible" r:id="rId31"/>
    <sheet name="C1-5" sheetId="31" state="visible" r:id="rId32"/>
    <sheet name="C1-4" sheetId="32" state="visible" r:id="rId33"/>
    <sheet name="C1-3" sheetId="33" state="visible" r:id="rId34"/>
    <sheet name="C1-2" sheetId="34" state="visible" r:id="rId35"/>
    <sheet name="Raw IRMS Data"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94" uniqueCount="294">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19</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7-conductor, 12 AWG, XLPE insulated, XLPO jacketed, control cable.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Shroud temperature and six cable temperatures (see thermocouple map).
</t>
    </r>
    <r>
      <rPr>
        <b val="true"/>
        <u val="single"/>
        <sz val="10"/>
        <rFont val="Arial"/>
        <family val="2"/>
      </rPr>
      <t xml:space="preserve">Shroud power:</t>
    </r>
    <r>
      <rPr>
        <b val="true"/>
        <sz val="10"/>
        <rFont val="Arial"/>
        <family val="2"/>
      </rPr>
      <t xml:space="preserve"> Initiated after 92 seconds of baseline data monitoring.
</t>
    </r>
    <r>
      <rPr>
        <b val="true"/>
        <u val="single"/>
        <sz val="10"/>
        <rFont val="Arial"/>
        <family val="2"/>
      </rPr>
      <t xml:space="preserve">Special Note</t>
    </r>
    <r>
      <rPr>
        <b val="true"/>
        <sz val="10"/>
        <rFont val="Arial"/>
        <family val="2"/>
      </rPr>
      <t xml:space="preserve">:  Test setup included a thermocouple on the inner surface of one center tray rung.  </t>
    </r>
  </si>
  <si>
    <t xml:space="preserve">DAQ Time</t>
  </si>
  <si>
    <t xml:space="preserve">Penlight Time</t>
  </si>
  <si>
    <t xml:space="preserve">Event</t>
  </si>
  <si>
    <t xml:space="preserve">Interpretation</t>
  </si>
  <si>
    <t xml:space="preserve">Initated Penlight Heating</t>
  </si>
  <si>
    <t xml:space="preserve">Conductor 2 shorts to conductor 7 at less than 100 ohms (37)</t>
  </si>
  <si>
    <t xml:space="preserve">Initial failure is by conductor to conductor shorting</t>
  </si>
  <si>
    <t xml:space="preserve">1036-1039</t>
  </si>
  <si>
    <t xml:space="preserve">944-947</t>
  </si>
  <si>
    <t xml:space="preserve">Conductor 3 shorts to conductors 6 &amp; 7 (130 &amp; 58)</t>
  </si>
  <si>
    <t xml:space="preserve">1045-1048</t>
  </si>
  <si>
    <t xml:space="preserve">953-956</t>
  </si>
  <si>
    <t xml:space="preserve">Conductor 4 shorts to conductors 6 &amp; 7 (146 &amp; 88)</t>
  </si>
  <si>
    <t xml:space="preserve">Conductor 5 shorts to conductor 6 at less than 100 ohms (89)</t>
  </si>
  <si>
    <t xml:space="preserve">1053-1056</t>
  </si>
  <si>
    <t xml:space="preserve">961-964</t>
  </si>
  <si>
    <t xml:space="preserve">Conductor 7 shorts to conductors 5 &amp; 6 (135 &amp; 50)</t>
  </si>
  <si>
    <t xml:space="preserve">Conductor 1 shorts to ground at less than 1000 ohms (309)</t>
  </si>
  <si>
    <t xml:space="preserve">First ground short</t>
  </si>
  <si>
    <t xml:space="preserve">1070-1073</t>
  </si>
  <si>
    <t xml:space="preserve">978-981</t>
  </si>
  <si>
    <t xml:space="preserve">Conductor 1 shorts to conductors 6 &amp; 7 (173 &amp; 21)</t>
  </si>
  <si>
    <t xml:space="preserve">1076-1084</t>
  </si>
  <si>
    <t xml:space="preserve">984-992</t>
  </si>
  <si>
    <t xml:space="preserve">Conductor 2 shorts to conductors 3, 4, 5 &amp; 6 at less than 100 ohms (44, 39, 85 &amp; 49)</t>
  </si>
  <si>
    <t xml:space="preserve">1077-1090</t>
  </si>
  <si>
    <t xml:space="preserve">985-998</t>
  </si>
  <si>
    <t xml:space="preserve">Conductors 2, 3 &amp; 4 all short to ground at less than 1000 ohms (338, 784 &amp; 445)</t>
  </si>
  <si>
    <t xml:space="preserve">1090-1098</t>
  </si>
  <si>
    <t xml:space="preserve">998-1006</t>
  </si>
  <si>
    <t xml:space="preserve">Conductor 3 shorts to conductors 4 &amp; 5 at less than 100 ohms (55 &amp; 48); the existing short between conductors 3 &amp; 6 degrades to less than 100 ohms (54)</t>
  </si>
  <si>
    <t xml:space="preserve">Conductor 7 shorts to ground at less than 1000 ohms (326)</t>
  </si>
  <si>
    <t xml:space="preserve">Conductor 4 shorts to conductor 5 at less than 100 ohms (21)</t>
  </si>
  <si>
    <t xml:space="preserve">1104-1112</t>
  </si>
  <si>
    <t xml:space="preserve">1012-1020</t>
  </si>
  <si>
    <t xml:space="preserve">The existing shorts between conductors 4 &amp; 6 and between conductors 5 &amp; 7 degrade to less than 100 ohms (53, 27)</t>
  </si>
  <si>
    <t xml:space="preserve">1118-1126</t>
  </si>
  <si>
    <t xml:space="preserve">1026-1034</t>
  </si>
  <si>
    <t xml:space="preserve">Conductor 1 shorts to conductors 2, 3, 4 &amp; 5 at less than 100 ohms (1, 67, 34 &amp; 20)</t>
  </si>
  <si>
    <t xml:space="preserve">1149-1157</t>
  </si>
  <si>
    <t xml:space="preserve">1057-1065</t>
  </si>
  <si>
    <t xml:space="preserve">The existing ground faults on conductors 4, 5, 6 &amp; 7 all degrade to less than 100 ohms (67, &lt;1, &lt;1 &amp; 7)</t>
  </si>
  <si>
    <t xml:space="preserve">1183-1203</t>
  </si>
  <si>
    <t xml:space="preserve">1091-1111</t>
  </si>
  <si>
    <t xml:space="preserve">The existing ground faults on conductors 1, 2 &amp; 3 all degrade to less than 100 ohms (7, 1 &amp; &lt;1)</t>
  </si>
  <si>
    <t xml:space="preserve">All conductors are shorted to ground</t>
  </si>
  <si>
    <t xml:space="preserve">Additional Observations</t>
  </si>
  <si>
    <t xml:space="preserve">Observation 1</t>
  </si>
  <si>
    <t xml:space="preserve">The progression of failure modes for this cable followed that expected for a typical thermoset-insulated cable:  conductor-to-conductor shorts followed by shorting to ground.</t>
  </si>
  <si>
    <t xml:space="preserve">Observation 2</t>
  </si>
  <si>
    <t xml:space="preserve">It took 935 s (15.6 min.) from the start of Penlight heating for the first conductor-to-conductor short to occur, and it took 974 s (16.2 min.) for the first conductor-to-ground short.</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At cable core between conductors, left of center conductor</t>
  </si>
  <si>
    <t xml:space="preserve">TC3</t>
  </si>
  <si>
    <t xml:space="preserve">Cable 3</t>
  </si>
  <si>
    <t xml:space="preserve">At cable core between conductors, right of center conductor</t>
  </si>
  <si>
    <t xml:space="preserve">TC4</t>
  </si>
  <si>
    <t xml:space="preserve">Cable 4</t>
  </si>
  <si>
    <t xml:space="preserve">Within cable just below cable jacket, opposite side from Cable 1, center position</t>
  </si>
  <si>
    <t xml:space="preserve">TC5</t>
  </si>
  <si>
    <t xml:space="preserve">Cable 5</t>
  </si>
  <si>
    <t xml:space="preserve">On outer cable surface, outboard from cable center</t>
  </si>
  <si>
    <t xml:space="preserve">TC6</t>
  </si>
  <si>
    <t xml:space="preserve">Cable 6</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Minimums Overall</t>
  </si>
  <si>
    <t xml:space="preserve">Minimums</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Shroud</t>
  </si>
  <si>
    <t xml:space="preserve">Cable2</t>
  </si>
  <si>
    <t xml:space="preserve">Tray Rung</t>
  </si>
  <si>
    <t xml:space="preserve">Time of first failure</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  </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19</t>
  </si>
  <si>
    <t xml:space="preserve">XLPO</t>
  </si>
  <si>
    <t xml:space="preserve">7-C</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mm:ss.0"/>
    <numFmt numFmtId="171" formatCode="[$-409]d\-mmm"/>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5"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9
XLPO,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Min'!$B$6:$B$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226938</c:v>
                </c:pt>
                <c:pt idx="16">
                  <c:v>226938</c:v>
                </c:pt>
                <c:pt idx="17">
                  <c:v>226938</c:v>
                </c:pt>
                <c:pt idx="18">
                  <c:v>308.792196798044</c:v>
                </c:pt>
                <c:pt idx="19">
                  <c:v>264.989040543605</c:v>
                </c:pt>
                <c:pt idx="20">
                  <c:v>7.35977777299371</c:v>
                </c:pt>
                <c:pt idx="21">
                  <c:v>0.700882399899558</c:v>
                </c:pt>
                <c:pt idx="22">
                  <c:v>45.2212066012609</c:v>
                </c:pt>
                <c:pt idx="23">
                  <c:v>43.5538038042855</c:v>
                </c:pt>
                <c:pt idx="24">
                  <c:v>92.1230954969366</c:v>
                </c:pt>
                <c:pt idx="25">
                  <c:v>34.3030751060972</c:v>
                </c:pt>
                <c:pt idx="26">
                  <c:v>14.2802816236848</c:v>
                </c:pt>
              </c:numCache>
            </c:numRef>
          </c:yVal>
          <c:smooth val="0"/>
        </c:ser>
        <c:axId val="11011824"/>
        <c:axId val="27104878"/>
      </c:scatterChart>
      <c:valAx>
        <c:axId val="1101182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7104878"/>
        <c:crossesAt val="1"/>
        <c:crossBetween val="midCat"/>
      </c:valAx>
      <c:valAx>
        <c:axId val="271048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182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5
Penlight Test 19
XLPO,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6.7500001941808</c:v>
                </c:pt>
                <c:pt idx="1">
                  <c:v>2.08333337632939</c:v>
                </c:pt>
                <c:pt idx="2">
                  <c:v>61.166666533798</c:v>
                </c:pt>
                <c:pt idx="3">
                  <c:v>119.666666693054</c:v>
                </c:pt>
                <c:pt idx="4">
                  <c:v>178.416666544043</c:v>
                </c:pt>
                <c:pt idx="5">
                  <c:v>237.083333304152</c:v>
                </c:pt>
                <c:pt idx="6">
                  <c:v>296.083333161194</c:v>
                </c:pt>
                <c:pt idx="7">
                  <c:v>354.749999921303</c:v>
                </c:pt>
                <c:pt idx="8">
                  <c:v>413.583333177492</c:v>
                </c:pt>
                <c:pt idx="9">
                  <c:v>472.333333238028</c:v>
                </c:pt>
                <c:pt idx="10">
                  <c:v>531.416666709818</c:v>
                </c:pt>
                <c:pt idx="11">
                  <c:v>589.999999855179</c:v>
                </c:pt>
                <c:pt idx="12">
                  <c:v>648.750000020489</c:v>
                </c:pt>
                <c:pt idx="13">
                  <c:v>707.499999871478</c:v>
                </c:pt>
                <c:pt idx="14">
                  <c:v>766.250000036787</c:v>
                </c:pt>
                <c:pt idx="15">
                  <c:v>825.083333188202</c:v>
                </c:pt>
                <c:pt idx="16">
                  <c:v>884.000000059139</c:v>
                </c:pt>
                <c:pt idx="17">
                  <c:v>942.666666400153</c:v>
                </c:pt>
                <c:pt idx="18">
                  <c:v>1001.49999986589</c:v>
                </c:pt>
                <c:pt idx="19">
                  <c:v>1060.24999982165</c:v>
                </c:pt>
                <c:pt idx="20">
                  <c:v>1119.08333328739</c:v>
                </c:pt>
                <c:pt idx="21">
                  <c:v>1177.999999844</c:v>
                </c:pt>
                <c:pt idx="22">
                  <c:v>1236.66666649934</c:v>
                </c:pt>
                <c:pt idx="23">
                  <c:v>1295.41666655988</c:v>
                </c:pt>
                <c:pt idx="24">
                  <c:v>1354.16666651564</c:v>
                </c:pt>
                <c:pt idx="25">
                  <c:v>1412.99999998137</c:v>
                </c:pt>
                <c:pt idx="26">
                  <c:v>1471.91666653799</c:v>
                </c:pt>
              </c:numCache>
            </c:numRef>
          </c:xVal>
          <c:yVal>
            <c:numRef>
              <c:f>'C-G Min'!$N$6:$N$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113419</c:v>
                </c:pt>
                <c:pt idx="16">
                  <c:v>226938</c:v>
                </c:pt>
                <c:pt idx="17">
                  <c:v>3932.58417911534</c:v>
                </c:pt>
                <c:pt idx="18">
                  <c:v>2269.75865550093</c:v>
                </c:pt>
                <c:pt idx="19">
                  <c:v>0.6846287947232</c:v>
                </c:pt>
                <c:pt idx="20">
                  <c:v>0.690847771918123</c:v>
                </c:pt>
                <c:pt idx="21">
                  <c:v>4.49543324722567</c:v>
                </c:pt>
                <c:pt idx="22">
                  <c:v>30.3634729815074</c:v>
                </c:pt>
                <c:pt idx="23">
                  <c:v>8.1886325511588</c:v>
                </c:pt>
                <c:pt idx="24">
                  <c:v>0.13055812976455</c:v>
                </c:pt>
                <c:pt idx="25">
                  <c:v>1.18891236615296</c:v>
                </c:pt>
                <c:pt idx="26">
                  <c:v>33.4488389929859</c:v>
                </c:pt>
              </c:numCache>
            </c:numRef>
          </c:yVal>
          <c:smooth val="0"/>
        </c:ser>
        <c:axId val="46020215"/>
        <c:axId val="65630300"/>
      </c:scatterChart>
      <c:valAx>
        <c:axId val="46020215"/>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5630300"/>
        <c:crossesAt val="1"/>
        <c:crossBetween val="midCat"/>
        <c:majorUnit val="100"/>
      </c:valAx>
      <c:valAx>
        <c:axId val="656303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021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6
Penlight Test 19
XLPO,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4.5000001396984</c:v>
                </c:pt>
                <c:pt idx="1">
                  <c:v>4.49999992689118</c:v>
                </c:pt>
                <c:pt idx="2">
                  <c:v>63.166666477453</c:v>
                </c:pt>
                <c:pt idx="3">
                  <c:v>121.999999943189</c:v>
                </c:pt>
                <c:pt idx="4">
                  <c:v>180.666666598525</c:v>
                </c:pt>
                <c:pt idx="5">
                  <c:v>239.499999854714</c:v>
                </c:pt>
                <c:pt idx="6">
                  <c:v>298.24999991525</c:v>
                </c:pt>
                <c:pt idx="7">
                  <c:v>357.166666576639</c:v>
                </c:pt>
                <c:pt idx="8">
                  <c:v>415.833333336748</c:v>
                </c:pt>
                <c:pt idx="9">
                  <c:v>474.666666592937</c:v>
                </c:pt>
                <c:pt idx="10">
                  <c:v>533.583333254326</c:v>
                </c:pt>
                <c:pt idx="11">
                  <c:v>592.333333314862</c:v>
                </c:pt>
                <c:pt idx="12">
                  <c:v>650.999999970198</c:v>
                </c:pt>
                <c:pt idx="13">
                  <c:v>709.833333121613</c:v>
                </c:pt>
                <c:pt idx="14">
                  <c:v>768.583333286922</c:v>
                </c:pt>
                <c:pt idx="15">
                  <c:v>827.499999948312</c:v>
                </c:pt>
                <c:pt idx="16">
                  <c:v>886.249999904074</c:v>
                </c:pt>
                <c:pt idx="17">
                  <c:v>944.999999859836</c:v>
                </c:pt>
                <c:pt idx="18">
                  <c:v>1003.8333332208</c:v>
                </c:pt>
                <c:pt idx="19">
                  <c:v>1062.58333317656</c:v>
                </c:pt>
                <c:pt idx="20">
                  <c:v>1121.49999983795</c:v>
                </c:pt>
                <c:pt idx="21">
                  <c:v>1180.24999989849</c:v>
                </c:pt>
                <c:pt idx="22">
                  <c:v>1238.99999985425</c:v>
                </c:pt>
                <c:pt idx="23">
                  <c:v>1297.75000001956</c:v>
                </c:pt>
                <c:pt idx="24">
                  <c:v>1356.49999987055</c:v>
                </c:pt>
                <c:pt idx="25">
                  <c:v>1415.25000003586</c:v>
                </c:pt>
                <c:pt idx="26">
                  <c:v>1474.2499998929</c:v>
                </c:pt>
              </c:numCache>
            </c:numRef>
          </c:xVal>
          <c:yVal>
            <c:numRef>
              <c:f>'C-G Min'!$Q$6:$Q$999</c:f>
              <c:numCache>
                <c:formatCode>General</c:formatCode>
                <c:ptCount val="994"/>
                <c:pt idx="0">
                  <c:v>227438</c:v>
                </c:pt>
                <c:pt idx="1">
                  <c:v>60034.5</c:v>
                </c:pt>
                <c:pt idx="2">
                  <c:v>227438</c:v>
                </c:pt>
                <c:pt idx="3">
                  <c:v>119619</c:v>
                </c:pt>
                <c:pt idx="4">
                  <c:v>227438</c:v>
                </c:pt>
                <c:pt idx="5">
                  <c:v>227438</c:v>
                </c:pt>
                <c:pt idx="6">
                  <c:v>227438</c:v>
                </c:pt>
                <c:pt idx="7">
                  <c:v>227438</c:v>
                </c:pt>
                <c:pt idx="8">
                  <c:v>227438</c:v>
                </c:pt>
                <c:pt idx="9">
                  <c:v>227438</c:v>
                </c:pt>
                <c:pt idx="10">
                  <c:v>227438</c:v>
                </c:pt>
                <c:pt idx="11">
                  <c:v>227438</c:v>
                </c:pt>
                <c:pt idx="12">
                  <c:v>227438</c:v>
                </c:pt>
                <c:pt idx="13">
                  <c:v>227438</c:v>
                </c:pt>
                <c:pt idx="14">
                  <c:v>227438</c:v>
                </c:pt>
                <c:pt idx="15">
                  <c:v>227438</c:v>
                </c:pt>
                <c:pt idx="16">
                  <c:v>113819</c:v>
                </c:pt>
                <c:pt idx="17">
                  <c:v>2485.37411351995</c:v>
                </c:pt>
                <c:pt idx="18">
                  <c:v>4801.47608766088</c:v>
                </c:pt>
                <c:pt idx="19">
                  <c:v>0.698523016466005</c:v>
                </c:pt>
                <c:pt idx="20">
                  <c:v>0.735410684044738</c:v>
                </c:pt>
                <c:pt idx="21">
                  <c:v>0.653196516275458</c:v>
                </c:pt>
                <c:pt idx="22">
                  <c:v>2.16785088349964</c:v>
                </c:pt>
                <c:pt idx="23">
                  <c:v>12.3205191848336</c:v>
                </c:pt>
                <c:pt idx="24">
                  <c:v>0.473275604864879</c:v>
                </c:pt>
                <c:pt idx="25">
                  <c:v>26.3163785997462</c:v>
                </c:pt>
                <c:pt idx="26">
                  <c:v>14.2959773141107</c:v>
                </c:pt>
              </c:numCache>
            </c:numRef>
          </c:yVal>
          <c:smooth val="0"/>
        </c:ser>
        <c:axId val="49036418"/>
        <c:axId val="69951290"/>
      </c:scatterChart>
      <c:valAx>
        <c:axId val="4903641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951290"/>
        <c:crossesAt val="1"/>
        <c:crossBetween val="midCat"/>
      </c:valAx>
      <c:valAx>
        <c:axId val="6995129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03641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19
XLPO,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4.5000001396984</c:v>
                </c:pt>
                <c:pt idx="1">
                  <c:v>4.49999992689118</c:v>
                </c:pt>
                <c:pt idx="2">
                  <c:v>63.166666477453</c:v>
                </c:pt>
                <c:pt idx="3">
                  <c:v>121.999999943189</c:v>
                </c:pt>
                <c:pt idx="4">
                  <c:v>180.666666598525</c:v>
                </c:pt>
                <c:pt idx="5">
                  <c:v>239.499999854714</c:v>
                </c:pt>
                <c:pt idx="6">
                  <c:v>298.24999991525</c:v>
                </c:pt>
                <c:pt idx="7">
                  <c:v>357.166666576639</c:v>
                </c:pt>
                <c:pt idx="8">
                  <c:v>415.833333336748</c:v>
                </c:pt>
                <c:pt idx="9">
                  <c:v>474.666666592937</c:v>
                </c:pt>
                <c:pt idx="10">
                  <c:v>533.583333254326</c:v>
                </c:pt>
                <c:pt idx="11">
                  <c:v>592.333333314862</c:v>
                </c:pt>
                <c:pt idx="12">
                  <c:v>650.999999970198</c:v>
                </c:pt>
                <c:pt idx="13">
                  <c:v>709.833333121613</c:v>
                </c:pt>
                <c:pt idx="14">
                  <c:v>768.583333286922</c:v>
                </c:pt>
                <c:pt idx="15">
                  <c:v>827.499999948312</c:v>
                </c:pt>
                <c:pt idx="16">
                  <c:v>886.249999904074</c:v>
                </c:pt>
                <c:pt idx="17">
                  <c:v>944.999999859836</c:v>
                </c:pt>
                <c:pt idx="18">
                  <c:v>1003.8333332208</c:v>
                </c:pt>
                <c:pt idx="19">
                  <c:v>1062.58333317656</c:v>
                </c:pt>
                <c:pt idx="20">
                  <c:v>1121.49999983795</c:v>
                </c:pt>
                <c:pt idx="21">
                  <c:v>1180.24999989849</c:v>
                </c:pt>
                <c:pt idx="22">
                  <c:v>1238.99999985425</c:v>
                </c:pt>
                <c:pt idx="23">
                  <c:v>1297.75000001956</c:v>
                </c:pt>
                <c:pt idx="24">
                  <c:v>1356.49999987055</c:v>
                </c:pt>
                <c:pt idx="25">
                  <c:v>1415.25000003586</c:v>
                </c:pt>
                <c:pt idx="26">
                  <c:v>1474.2499998929</c:v>
                </c:pt>
              </c:numCache>
            </c:numRef>
          </c:xVal>
          <c:yVal>
            <c:numRef>
              <c:f>'C-G Min'!$Q$6:$Q$999</c:f>
              <c:numCache>
                <c:formatCode>General</c:formatCode>
                <c:ptCount val="994"/>
                <c:pt idx="0">
                  <c:v>227438</c:v>
                </c:pt>
                <c:pt idx="1">
                  <c:v>60034.5</c:v>
                </c:pt>
                <c:pt idx="2">
                  <c:v>227438</c:v>
                </c:pt>
                <c:pt idx="3">
                  <c:v>119619</c:v>
                </c:pt>
                <c:pt idx="4">
                  <c:v>227438</c:v>
                </c:pt>
                <c:pt idx="5">
                  <c:v>227438</c:v>
                </c:pt>
                <c:pt idx="6">
                  <c:v>227438</c:v>
                </c:pt>
                <c:pt idx="7">
                  <c:v>227438</c:v>
                </c:pt>
                <c:pt idx="8">
                  <c:v>227438</c:v>
                </c:pt>
                <c:pt idx="9">
                  <c:v>227438</c:v>
                </c:pt>
                <c:pt idx="10">
                  <c:v>227438</c:v>
                </c:pt>
                <c:pt idx="11">
                  <c:v>227438</c:v>
                </c:pt>
                <c:pt idx="12">
                  <c:v>227438</c:v>
                </c:pt>
                <c:pt idx="13">
                  <c:v>227438</c:v>
                </c:pt>
                <c:pt idx="14">
                  <c:v>227438</c:v>
                </c:pt>
                <c:pt idx="15">
                  <c:v>227438</c:v>
                </c:pt>
                <c:pt idx="16">
                  <c:v>113819</c:v>
                </c:pt>
                <c:pt idx="17">
                  <c:v>2485.37411351995</c:v>
                </c:pt>
                <c:pt idx="18">
                  <c:v>4801.47608766088</c:v>
                </c:pt>
                <c:pt idx="19">
                  <c:v>0.698523016466005</c:v>
                </c:pt>
                <c:pt idx="20">
                  <c:v>0.735410684044738</c:v>
                </c:pt>
                <c:pt idx="21">
                  <c:v>0.653196516275458</c:v>
                </c:pt>
                <c:pt idx="22">
                  <c:v>2.16785088349964</c:v>
                </c:pt>
                <c:pt idx="23">
                  <c:v>12.3205191848336</c:v>
                </c:pt>
                <c:pt idx="24">
                  <c:v>0.473275604864879</c:v>
                </c:pt>
                <c:pt idx="25">
                  <c:v>26.3163785997462</c:v>
                </c:pt>
                <c:pt idx="26">
                  <c:v>14.2959773141107</c:v>
                </c:pt>
              </c:numCache>
            </c:numRef>
          </c:yVal>
          <c:smooth val="0"/>
        </c:ser>
        <c:axId val="51213402"/>
        <c:axId val="61265192"/>
      </c:scatterChart>
      <c:valAx>
        <c:axId val="51213402"/>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1265192"/>
        <c:crossesAt val="1"/>
        <c:crossBetween val="midCat"/>
        <c:majorUnit val="100"/>
      </c:valAx>
      <c:valAx>
        <c:axId val="6126519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21340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9
XLPO,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2.0833334843628</c:v>
                </c:pt>
                <c:pt idx="1">
                  <c:v>6.74999987659976</c:v>
                </c:pt>
                <c:pt idx="2">
                  <c:v>65.6666665379889</c:v>
                </c:pt>
                <c:pt idx="3">
                  <c:v>124.249999997672</c:v>
                </c:pt>
                <c:pt idx="4">
                  <c:v>183.08333325386</c:v>
                </c:pt>
                <c:pt idx="5">
                  <c:v>241.999999810476</c:v>
                </c:pt>
                <c:pt idx="6">
                  <c:v>300.749999975786</c:v>
                </c:pt>
                <c:pt idx="7">
                  <c:v>359.416666526347</c:v>
                </c:pt>
                <c:pt idx="8">
                  <c:v>418.166666586883</c:v>
                </c:pt>
                <c:pt idx="9">
                  <c:v>477.083333143499</c:v>
                </c:pt>
                <c:pt idx="10">
                  <c:v>535.833333308809</c:v>
                </c:pt>
                <c:pt idx="11">
                  <c:v>594.583333055023</c:v>
                </c:pt>
                <c:pt idx="12">
                  <c:v>653.333333115559</c:v>
                </c:pt>
                <c:pt idx="13">
                  <c:v>712.083333176095</c:v>
                </c:pt>
                <c:pt idx="14">
                  <c:v>771.083333347458</c:v>
                </c:pt>
                <c:pt idx="15">
                  <c:v>829.749999793246</c:v>
                </c:pt>
                <c:pt idx="16">
                  <c:v>888.583333258983</c:v>
                </c:pt>
                <c:pt idx="17">
                  <c:v>947.333333319519</c:v>
                </c:pt>
                <c:pt idx="18">
                  <c:v>1006.08333327528</c:v>
                </c:pt>
                <c:pt idx="19">
                  <c:v>1065.0833332371</c:v>
                </c:pt>
                <c:pt idx="20">
                  <c:v>1123.74999989243</c:v>
                </c:pt>
                <c:pt idx="21">
                  <c:v>1182.49999995297</c:v>
                </c:pt>
                <c:pt idx="22">
                  <c:v>1241.24999990873</c:v>
                </c:pt>
                <c:pt idx="23">
                  <c:v>1300.08333337447</c:v>
                </c:pt>
                <c:pt idx="24">
                  <c:v>1358.99999982631</c:v>
                </c:pt>
                <c:pt idx="25">
                  <c:v>1417.66666669119</c:v>
                </c:pt>
                <c:pt idx="26">
                  <c:v>1476.49999973783</c:v>
                </c:pt>
              </c:numCache>
            </c:numRef>
          </c:xVal>
          <c:yVal>
            <c:numRef>
              <c:f>'C-G Min'!$T$6:$T$999</c:f>
              <c:numCache>
                <c:formatCode>General</c:formatCode>
                <c:ptCount val="994"/>
                <c:pt idx="0">
                  <c:v>228138</c:v>
                </c:pt>
                <c:pt idx="1">
                  <c:v>228138</c:v>
                </c:pt>
                <c:pt idx="2">
                  <c:v>228138</c:v>
                </c:pt>
                <c:pt idx="3">
                  <c:v>228138</c:v>
                </c:pt>
                <c:pt idx="4">
                  <c:v>228138</c:v>
                </c:pt>
                <c:pt idx="5">
                  <c:v>124819</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1742.39091872914</c:v>
                </c:pt>
                <c:pt idx="18">
                  <c:v>326.025705383919</c:v>
                </c:pt>
                <c:pt idx="19">
                  <c:v>7.18884909927783</c:v>
                </c:pt>
                <c:pt idx="20">
                  <c:v>0.658142267611685</c:v>
                </c:pt>
                <c:pt idx="21">
                  <c:v>11.7014555928325</c:v>
                </c:pt>
                <c:pt idx="22">
                  <c:v>2.16507615078541</c:v>
                </c:pt>
                <c:pt idx="23">
                  <c:v>191.588370495253</c:v>
                </c:pt>
                <c:pt idx="24">
                  <c:v>20.9210026128203</c:v>
                </c:pt>
                <c:pt idx="25">
                  <c:v>2.30675463486539</c:v>
                </c:pt>
                <c:pt idx="26">
                  <c:v>28.6137679084656</c:v>
                </c:pt>
              </c:numCache>
            </c:numRef>
          </c:yVal>
          <c:smooth val="0"/>
        </c:ser>
        <c:axId val="78173082"/>
        <c:axId val="45247796"/>
      </c:scatterChart>
      <c:valAx>
        <c:axId val="781730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5247796"/>
        <c:crossesAt val="1"/>
        <c:crossBetween val="midCat"/>
      </c:valAx>
      <c:valAx>
        <c:axId val="4524779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30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19
XLPO,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32</c:f>
              <c:numCache>
                <c:formatCode>General</c:formatCode>
                <c:ptCount val="27"/>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6-7'!$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52.0833334843628</c:v>
                </c:pt>
                <c:pt idx="1">
                  <c:v>6.74999987659976</c:v>
                </c:pt>
                <c:pt idx="2">
                  <c:v>65.6666665379889</c:v>
                </c:pt>
                <c:pt idx="3">
                  <c:v>124.249999997672</c:v>
                </c:pt>
                <c:pt idx="4">
                  <c:v>183.08333325386</c:v>
                </c:pt>
                <c:pt idx="5">
                  <c:v>241.999999810476</c:v>
                </c:pt>
                <c:pt idx="6">
                  <c:v>300.749999975786</c:v>
                </c:pt>
                <c:pt idx="7">
                  <c:v>359.416666526347</c:v>
                </c:pt>
                <c:pt idx="8">
                  <c:v>418.166666586883</c:v>
                </c:pt>
                <c:pt idx="9">
                  <c:v>477.083333143499</c:v>
                </c:pt>
                <c:pt idx="10">
                  <c:v>535.833333308809</c:v>
                </c:pt>
                <c:pt idx="11">
                  <c:v>594.583333055023</c:v>
                </c:pt>
                <c:pt idx="12">
                  <c:v>653.333333115559</c:v>
                </c:pt>
                <c:pt idx="13">
                  <c:v>712.083333176095</c:v>
                </c:pt>
                <c:pt idx="14">
                  <c:v>771.083333347458</c:v>
                </c:pt>
                <c:pt idx="15">
                  <c:v>829.749999793246</c:v>
                </c:pt>
                <c:pt idx="16">
                  <c:v>888.583333258983</c:v>
                </c:pt>
                <c:pt idx="17">
                  <c:v>947.333333319519</c:v>
                </c:pt>
                <c:pt idx="18">
                  <c:v>1006.08333327528</c:v>
                </c:pt>
                <c:pt idx="19">
                  <c:v>1065.0833332371</c:v>
                </c:pt>
                <c:pt idx="20">
                  <c:v>1123.74999989243</c:v>
                </c:pt>
                <c:pt idx="21">
                  <c:v>1182.49999995297</c:v>
                </c:pt>
                <c:pt idx="22">
                  <c:v>1241.24999990873</c:v>
                </c:pt>
                <c:pt idx="23">
                  <c:v>1300.08333337447</c:v>
                </c:pt>
                <c:pt idx="24">
                  <c:v>1358.99999982631</c:v>
                </c:pt>
                <c:pt idx="25">
                  <c:v>1417.66666669119</c:v>
                </c:pt>
                <c:pt idx="26">
                  <c:v>1476.49999973783</c:v>
                </c:pt>
              </c:numCache>
            </c:numRef>
          </c:xVal>
          <c:yVal>
            <c:numRef>
              <c:f>'C-G Min'!$T$6:$T$999</c:f>
              <c:numCache>
                <c:formatCode>General</c:formatCode>
                <c:ptCount val="994"/>
                <c:pt idx="0">
                  <c:v>228138</c:v>
                </c:pt>
                <c:pt idx="1">
                  <c:v>228138</c:v>
                </c:pt>
                <c:pt idx="2">
                  <c:v>228138</c:v>
                </c:pt>
                <c:pt idx="3">
                  <c:v>228138</c:v>
                </c:pt>
                <c:pt idx="4">
                  <c:v>228138</c:v>
                </c:pt>
                <c:pt idx="5">
                  <c:v>124819</c:v>
                </c:pt>
                <c:pt idx="6">
                  <c:v>228138</c:v>
                </c:pt>
                <c:pt idx="7">
                  <c:v>228138</c:v>
                </c:pt>
                <c:pt idx="8">
                  <c:v>228138</c:v>
                </c:pt>
                <c:pt idx="9">
                  <c:v>228138</c:v>
                </c:pt>
                <c:pt idx="10">
                  <c:v>228138</c:v>
                </c:pt>
                <c:pt idx="11">
                  <c:v>228138</c:v>
                </c:pt>
                <c:pt idx="12">
                  <c:v>228138</c:v>
                </c:pt>
                <c:pt idx="13">
                  <c:v>228138</c:v>
                </c:pt>
                <c:pt idx="14">
                  <c:v>228138</c:v>
                </c:pt>
                <c:pt idx="15">
                  <c:v>228138</c:v>
                </c:pt>
                <c:pt idx="16">
                  <c:v>228138</c:v>
                </c:pt>
                <c:pt idx="17">
                  <c:v>1742.39091872914</c:v>
                </c:pt>
                <c:pt idx="18">
                  <c:v>326.025705383919</c:v>
                </c:pt>
                <c:pt idx="19">
                  <c:v>7.18884909927783</c:v>
                </c:pt>
                <c:pt idx="20">
                  <c:v>0.658142267611685</c:v>
                </c:pt>
                <c:pt idx="21">
                  <c:v>11.7014555928325</c:v>
                </c:pt>
                <c:pt idx="22">
                  <c:v>2.16507615078541</c:v>
                </c:pt>
                <c:pt idx="23">
                  <c:v>191.588370495253</c:v>
                </c:pt>
                <c:pt idx="24">
                  <c:v>20.9210026128203</c:v>
                </c:pt>
                <c:pt idx="25">
                  <c:v>2.30675463486539</c:v>
                </c:pt>
                <c:pt idx="26">
                  <c:v>28.6137679084656</c:v>
                </c:pt>
              </c:numCache>
            </c:numRef>
          </c:yVal>
          <c:smooth val="0"/>
        </c:ser>
        <c:axId val="16876077"/>
        <c:axId val="1803363"/>
      </c:scatterChart>
      <c:valAx>
        <c:axId val="16876077"/>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03363"/>
        <c:crossesAt val="1"/>
        <c:crossBetween val="midCat"/>
        <c:majorUnit val="100"/>
      </c:valAx>
      <c:valAx>
        <c:axId val="180336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607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Conductor to Ground Resistances
Penlight Test 19
XLPO, 7-C, Tray</a:t>
            </a:r>
          </a:p>
        </c:rich>
      </c:tx>
      <c:overlay val="0"/>
      <c:spPr>
        <a:noFill/>
        <a:ln w="0">
          <a:noFill/>
        </a:ln>
      </c:spPr>
    </c:title>
    <c:autoTitleDeleted val="0"/>
    <c:plotArea>
      <c:scatterChart>
        <c:scatterStyle val="lineMarker"/>
        <c:varyColors val="0"/>
        <c:ser>
          <c:idx val="0"/>
          <c:order val="0"/>
          <c:tx>
            <c:strRef>
              <c:f>'C-G Avg'!$B$5</c:f>
              <c:strCache>
                <c:ptCount val="1"/>
                <c:pt idx="0">
                  <c:v>C1-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A$6:$A$99</c:f>
              <c:numCache>
                <c:formatCode>General</c:formatCode>
                <c:ptCount val="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Avg'!$B$6:$B$99</c:f>
              <c:numCache>
                <c:formatCode>General</c:formatCode>
                <c:ptCount val="94"/>
                <c:pt idx="0">
                  <c:v>238921.333333333</c:v>
                </c:pt>
                <c:pt idx="1">
                  <c:v>238921.333333333</c:v>
                </c:pt>
                <c:pt idx="2">
                  <c:v>238921.333333333</c:v>
                </c:pt>
                <c:pt idx="3">
                  <c:v>238921.333333333</c:v>
                </c:pt>
                <c:pt idx="4">
                  <c:v>238921.333333333</c:v>
                </c:pt>
                <c:pt idx="5">
                  <c:v>238921.333333333</c:v>
                </c:pt>
                <c:pt idx="6">
                  <c:v>238921.333333333</c:v>
                </c:pt>
                <c:pt idx="7">
                  <c:v>238921.333333333</c:v>
                </c:pt>
                <c:pt idx="8">
                  <c:v>238921.333333333</c:v>
                </c:pt>
                <c:pt idx="9">
                  <c:v>238921.333333333</c:v>
                </c:pt>
                <c:pt idx="10">
                  <c:v>238921.333333333</c:v>
                </c:pt>
                <c:pt idx="11">
                  <c:v>238921.333333333</c:v>
                </c:pt>
                <c:pt idx="12">
                  <c:v>238921.333333333</c:v>
                </c:pt>
                <c:pt idx="13">
                  <c:v>238921.333333333</c:v>
                </c:pt>
                <c:pt idx="14">
                  <c:v>238921.333333333</c:v>
                </c:pt>
                <c:pt idx="15">
                  <c:v>238921.333333333</c:v>
                </c:pt>
                <c:pt idx="16">
                  <c:v>238921.333333333</c:v>
                </c:pt>
                <c:pt idx="17">
                  <c:v>238921.333333333</c:v>
                </c:pt>
                <c:pt idx="18">
                  <c:v>45595765.1023361</c:v>
                </c:pt>
                <c:pt idx="19">
                  <c:v>34449.4534856762</c:v>
                </c:pt>
                <c:pt idx="20">
                  <c:v>27.0609541844481</c:v>
                </c:pt>
                <c:pt idx="21">
                  <c:v>11.7139462514625</c:v>
                </c:pt>
                <c:pt idx="22">
                  <c:v>63.3313493634896</c:v>
                </c:pt>
                <c:pt idx="23">
                  <c:v>163.882496240456</c:v>
                </c:pt>
                <c:pt idx="24">
                  <c:v>1645.1380992886</c:v>
                </c:pt>
                <c:pt idx="25">
                  <c:v>378.543525536735</c:v>
                </c:pt>
                <c:pt idx="26">
                  <c:v>33.6963021629685</c:v>
                </c:pt>
              </c:numCache>
            </c:numRef>
          </c:yVal>
          <c:smooth val="0"/>
        </c:ser>
        <c:ser>
          <c:idx val="1"/>
          <c:order val="1"/>
          <c:tx>
            <c:strRef>
              <c:f>'C-G Avg'!$E$5</c:f>
              <c:strCache>
                <c:ptCount val="1"/>
                <c:pt idx="0">
                  <c:v>C2-G</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D$6:$D$99</c:f>
              <c:numCache>
                <c:formatCode>General</c:formatCode>
                <c:ptCount val="94"/>
                <c:pt idx="0">
                  <c:v>-73.0833333642222</c:v>
                </c:pt>
                <c:pt idx="1">
                  <c:v>-14.2500001080334</c:v>
                </c:pt>
                <c:pt idx="2">
                  <c:v>44.4999998477288</c:v>
                </c:pt>
                <c:pt idx="3">
                  <c:v>103.250000013039</c:v>
                </c:pt>
                <c:pt idx="4">
                  <c:v>162.083333164454</c:v>
                </c:pt>
                <c:pt idx="5">
                  <c:v>220.916666734964</c:v>
                </c:pt>
                <c:pt idx="6">
                  <c:v>279.666666481178</c:v>
                </c:pt>
                <c:pt idx="7">
                  <c:v>338.416666751262</c:v>
                </c:pt>
                <c:pt idx="8">
                  <c:v>397.249999797903</c:v>
                </c:pt>
                <c:pt idx="9">
                  <c:v>456.083333368413</c:v>
                </c:pt>
                <c:pt idx="10">
                  <c:v>515.083333225455</c:v>
                </c:pt>
                <c:pt idx="11">
                  <c:v>573.666666789912</c:v>
                </c:pt>
                <c:pt idx="12">
                  <c:v>632.416666431353</c:v>
                </c:pt>
                <c:pt idx="13">
                  <c:v>691.166666596662</c:v>
                </c:pt>
                <c:pt idx="14">
                  <c:v>749.999999852851</c:v>
                </c:pt>
                <c:pt idx="15">
                  <c:v>808.749999808613</c:v>
                </c:pt>
                <c:pt idx="16">
                  <c:v>867.58333327435</c:v>
                </c:pt>
                <c:pt idx="17">
                  <c:v>926.333333125338</c:v>
                </c:pt>
                <c:pt idx="18">
                  <c:v>985.166666695848</c:v>
                </c:pt>
                <c:pt idx="19">
                  <c:v>1043.99999974249</c:v>
                </c:pt>
                <c:pt idx="20">
                  <c:v>1102.75000011735</c:v>
                </c:pt>
                <c:pt idx="21">
                  <c:v>1161.49999975879</c:v>
                </c:pt>
                <c:pt idx="22">
                  <c:v>1220.33333343407</c:v>
                </c:pt>
                <c:pt idx="23">
                  <c:v>1279.16666637594</c:v>
                </c:pt>
                <c:pt idx="24">
                  <c:v>1337.9166667508</c:v>
                </c:pt>
                <c:pt idx="25">
                  <c:v>1396.66666649701</c:v>
                </c:pt>
                <c:pt idx="26">
                  <c:v>1455.58333336795</c:v>
                </c:pt>
              </c:numCache>
            </c:numRef>
          </c:xVal>
          <c:yVal>
            <c:numRef>
              <c:f>'C-G Avg'!$E$6:$E$99</c:f>
              <c:numCache>
                <c:formatCode>General</c:formatCode>
                <c:ptCount val="94"/>
                <c:pt idx="0">
                  <c:v>244454.666666667</c:v>
                </c:pt>
                <c:pt idx="1">
                  <c:v>244454.666666667</c:v>
                </c:pt>
                <c:pt idx="2">
                  <c:v>244454.666666667</c:v>
                </c:pt>
                <c:pt idx="3">
                  <c:v>223193.166666667</c:v>
                </c:pt>
                <c:pt idx="4">
                  <c:v>244454.666666667</c:v>
                </c:pt>
                <c:pt idx="5">
                  <c:v>223193.166666667</c:v>
                </c:pt>
                <c:pt idx="6">
                  <c:v>244454.666666667</c:v>
                </c:pt>
                <c:pt idx="7">
                  <c:v>244454.666666667</c:v>
                </c:pt>
                <c:pt idx="8">
                  <c:v>244454.666666667</c:v>
                </c:pt>
                <c:pt idx="9">
                  <c:v>244454.666666667</c:v>
                </c:pt>
                <c:pt idx="10">
                  <c:v>244454.666666667</c:v>
                </c:pt>
                <c:pt idx="11">
                  <c:v>244454.666666667</c:v>
                </c:pt>
                <c:pt idx="12">
                  <c:v>244454.666666667</c:v>
                </c:pt>
                <c:pt idx="13">
                  <c:v>244454.666666667</c:v>
                </c:pt>
                <c:pt idx="14">
                  <c:v>244454.666666667</c:v>
                </c:pt>
                <c:pt idx="15">
                  <c:v>244454.666666667</c:v>
                </c:pt>
                <c:pt idx="16">
                  <c:v>244454.666666667</c:v>
                </c:pt>
                <c:pt idx="17">
                  <c:v>203615.729741739</c:v>
                </c:pt>
                <c:pt idx="18">
                  <c:v>13809.5475894664</c:v>
                </c:pt>
                <c:pt idx="19">
                  <c:v>54970.5337866904</c:v>
                </c:pt>
                <c:pt idx="20">
                  <c:v>6.77724134111084</c:v>
                </c:pt>
                <c:pt idx="21">
                  <c:v>15.5809394053048</c:v>
                </c:pt>
                <c:pt idx="22">
                  <c:v>104.48060204249</c:v>
                </c:pt>
                <c:pt idx="23">
                  <c:v>395.881904908691</c:v>
                </c:pt>
                <c:pt idx="24">
                  <c:v>438.361643896481</c:v>
                </c:pt>
                <c:pt idx="25">
                  <c:v>551.420591099847</c:v>
                </c:pt>
                <c:pt idx="26">
                  <c:v>408.905324360727</c:v>
                </c:pt>
              </c:numCache>
            </c:numRef>
          </c:yVal>
          <c:smooth val="0"/>
        </c:ser>
        <c:ser>
          <c:idx val="2"/>
          <c:order val="2"/>
          <c:tx>
            <c:strRef>
              <c:f>'C-G Avg'!$H$5</c:f>
              <c:strCache>
                <c:ptCount val="1"/>
                <c:pt idx="0">
                  <c:v>C3-G</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G$6:$G$99</c:f>
              <c:numCache>
                <c:formatCode>General</c:formatCode>
                <c:ptCount val="94"/>
                <c:pt idx="0">
                  <c:v>-65.1666667852551</c:v>
                </c:pt>
                <c:pt idx="1">
                  <c:v>-6.33333352906629</c:v>
                </c:pt>
                <c:pt idx="2">
                  <c:v>52.3333333358169</c:v>
                </c:pt>
                <c:pt idx="3">
                  <c:v>111.249999787658</c:v>
                </c:pt>
                <c:pt idx="4">
                  <c:v>169.916666757315</c:v>
                </c:pt>
                <c:pt idx="5">
                  <c:v>228.749999803957</c:v>
                </c:pt>
                <c:pt idx="6">
                  <c:v>287.583333479241</c:v>
                </c:pt>
                <c:pt idx="7">
                  <c:v>346.416666421108</c:v>
                </c:pt>
                <c:pt idx="8">
                  <c:v>405.166666691192</c:v>
                </c:pt>
                <c:pt idx="9">
                  <c:v>463.999999842607</c:v>
                </c:pt>
                <c:pt idx="10">
                  <c:v>522.833333308343</c:v>
                </c:pt>
                <c:pt idx="11">
                  <c:v>581.333333258051</c:v>
                </c:pt>
                <c:pt idx="12">
                  <c:v>640.333333219867</c:v>
                </c:pt>
                <c:pt idx="13">
                  <c:v>699.16666658083</c:v>
                </c:pt>
                <c:pt idx="14">
                  <c:v>757.833333236165</c:v>
                </c:pt>
                <c:pt idx="15">
                  <c:v>816.749999897555</c:v>
                </c:pt>
                <c:pt idx="16">
                  <c:v>875.41666655289</c:v>
                </c:pt>
                <c:pt idx="17">
                  <c:v>934.333333319053</c:v>
                </c:pt>
                <c:pt idx="18">
                  <c:v>993.166666470468</c:v>
                </c:pt>
                <c:pt idx="19">
                  <c:v>1051.83333344013</c:v>
                </c:pt>
                <c:pt idx="20">
                  <c:v>1110.74999978719</c:v>
                </c:pt>
                <c:pt idx="21">
                  <c:v>1169.41666665208</c:v>
                </c:pt>
                <c:pt idx="22">
                  <c:v>1228.33333320869</c:v>
                </c:pt>
                <c:pt idx="23">
                  <c:v>1287.16666667443</c:v>
                </c:pt>
                <c:pt idx="24">
                  <c:v>1345.74999981979</c:v>
                </c:pt>
                <c:pt idx="25">
                  <c:v>1404.74999999115</c:v>
                </c:pt>
                <c:pt idx="26">
                  <c:v>1463.41666654171</c:v>
                </c:pt>
              </c:numCache>
            </c:numRef>
          </c:xVal>
          <c:yVal>
            <c:numRef>
              <c:f>'C-G Avg'!$H$6:$H$99</c:f>
              <c:numCache>
                <c:formatCode>General</c:formatCode>
                <c:ptCount val="94"/>
                <c:pt idx="0">
                  <c:v>243654.666666667</c:v>
                </c:pt>
                <c:pt idx="1">
                  <c:v>243654.666666667</c:v>
                </c:pt>
                <c:pt idx="2">
                  <c:v>243654.666666667</c:v>
                </c:pt>
                <c:pt idx="3">
                  <c:v>243654.666666667</c:v>
                </c:pt>
                <c:pt idx="4">
                  <c:v>243654.666666667</c:v>
                </c:pt>
                <c:pt idx="5">
                  <c:v>243654.666666667</c:v>
                </c:pt>
                <c:pt idx="6">
                  <c:v>243654.666666667</c:v>
                </c:pt>
                <c:pt idx="7">
                  <c:v>243654.666666667</c:v>
                </c:pt>
                <c:pt idx="8">
                  <c:v>243654.666666667</c:v>
                </c:pt>
                <c:pt idx="9">
                  <c:v>243654.666666667</c:v>
                </c:pt>
                <c:pt idx="10">
                  <c:v>243654.666666667</c:v>
                </c:pt>
                <c:pt idx="11">
                  <c:v>243654.666666667</c:v>
                </c:pt>
                <c:pt idx="12">
                  <c:v>243654.666666667</c:v>
                </c:pt>
                <c:pt idx="13">
                  <c:v>243654.666666667</c:v>
                </c:pt>
                <c:pt idx="14">
                  <c:v>243654.666666667</c:v>
                </c:pt>
                <c:pt idx="15">
                  <c:v>243654.666666667</c:v>
                </c:pt>
                <c:pt idx="16">
                  <c:v>243654.666666667</c:v>
                </c:pt>
                <c:pt idx="17">
                  <c:v>99140.4031696878</c:v>
                </c:pt>
                <c:pt idx="18">
                  <c:v>18008780.7808097</c:v>
                </c:pt>
                <c:pt idx="19">
                  <c:v>6746.71627284869</c:v>
                </c:pt>
                <c:pt idx="20">
                  <c:v>9.40524527162759</c:v>
                </c:pt>
                <c:pt idx="21">
                  <c:v>5.34650063738575</c:v>
                </c:pt>
                <c:pt idx="22">
                  <c:v>36.6414778299761</c:v>
                </c:pt>
                <c:pt idx="23">
                  <c:v>921.8775352966</c:v>
                </c:pt>
                <c:pt idx="24">
                  <c:v>224.357130493324</c:v>
                </c:pt>
                <c:pt idx="25">
                  <c:v>396.492908140162</c:v>
                </c:pt>
                <c:pt idx="26">
                  <c:v>577.359359696019</c:v>
                </c:pt>
              </c:numCache>
            </c:numRef>
          </c:yVal>
          <c:smooth val="0"/>
        </c:ser>
        <c:ser>
          <c:idx val="3"/>
          <c:order val="3"/>
          <c:tx>
            <c:strRef>
              <c:f>'C-G Avg'!$K$5</c:f>
              <c:strCache>
                <c:ptCount val="1"/>
                <c:pt idx="0">
                  <c:v>C4-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J$6:$J$99</c:f>
              <c:numCache>
                <c:formatCode>General</c:formatCode>
                <c:ptCount val="94"/>
                <c:pt idx="0">
                  <c:v>-59.9166667629033</c:v>
                </c:pt>
                <c:pt idx="1">
                  <c:v>-1.33333340799436</c:v>
                </c:pt>
                <c:pt idx="2">
                  <c:v>57.5833332533948</c:v>
                </c:pt>
                <c:pt idx="3">
                  <c:v>116.333333313931</c:v>
                </c:pt>
                <c:pt idx="4">
                  <c:v>175.249999765772</c:v>
                </c:pt>
                <c:pt idx="5">
                  <c:v>233.833333330229</c:v>
                </c:pt>
                <c:pt idx="6">
                  <c:v>292.583333181217</c:v>
                </c:pt>
                <c:pt idx="7">
                  <c:v>351.49999994738</c:v>
                </c:pt>
                <c:pt idx="8">
                  <c:v>410.333333098795</c:v>
                </c:pt>
                <c:pt idx="9">
                  <c:v>469.083333368879</c:v>
                </c:pt>
                <c:pt idx="10">
                  <c:v>527.833333115093</c:v>
                </c:pt>
                <c:pt idx="11">
                  <c:v>586.583333280403</c:v>
                </c:pt>
                <c:pt idx="12">
                  <c:v>645.499999837019</c:v>
                </c:pt>
                <c:pt idx="13">
                  <c:v>704.250000002328</c:v>
                </c:pt>
                <c:pt idx="14">
                  <c:v>763.083333258517</c:v>
                </c:pt>
                <c:pt idx="15">
                  <c:v>821.749999913853</c:v>
                </c:pt>
                <c:pt idx="16">
                  <c:v>880.583333274815</c:v>
                </c:pt>
                <c:pt idx="17">
                  <c:v>939.499999936204</c:v>
                </c:pt>
                <c:pt idx="18">
                  <c:v>998.250000101514</c:v>
                </c:pt>
                <c:pt idx="19">
                  <c:v>1057.08333304338</c:v>
                </c:pt>
                <c:pt idx="20">
                  <c:v>1115.75000001304</c:v>
                </c:pt>
                <c:pt idx="21">
                  <c:v>1174.58333316445</c:v>
                </c:pt>
                <c:pt idx="22">
                  <c:v>1233.41666673496</c:v>
                </c:pt>
                <c:pt idx="23">
                  <c:v>1292.24999967683</c:v>
                </c:pt>
                <c:pt idx="24">
                  <c:v>1351.00000005169</c:v>
                </c:pt>
                <c:pt idx="25">
                  <c:v>1409.66666649748</c:v>
                </c:pt>
                <c:pt idx="26">
                  <c:v>1468.49999996321</c:v>
                </c:pt>
              </c:numCache>
            </c:numRef>
          </c:xVal>
          <c:yVal>
            <c:numRef>
              <c:f>'C-G Avg'!$K$6:$K$99</c:f>
              <c:numCache>
                <c:formatCode>General</c:formatCode>
                <c:ptCount val="94"/>
                <c:pt idx="0">
                  <c:v>238421.333333333</c:v>
                </c:pt>
                <c:pt idx="1">
                  <c:v>238421.333333333</c:v>
                </c:pt>
                <c:pt idx="2">
                  <c:v>238421.333333333</c:v>
                </c:pt>
                <c:pt idx="3">
                  <c:v>238421.333333333</c:v>
                </c:pt>
                <c:pt idx="4">
                  <c:v>238421.333333333</c:v>
                </c:pt>
                <c:pt idx="5">
                  <c:v>217584.833333333</c:v>
                </c:pt>
                <c:pt idx="6">
                  <c:v>238421.333333333</c:v>
                </c:pt>
                <c:pt idx="7">
                  <c:v>238421.333333333</c:v>
                </c:pt>
                <c:pt idx="8">
                  <c:v>238421.333333333</c:v>
                </c:pt>
                <c:pt idx="9">
                  <c:v>238421.333333333</c:v>
                </c:pt>
                <c:pt idx="10">
                  <c:v>238421.333333333</c:v>
                </c:pt>
                <c:pt idx="11">
                  <c:v>238421.333333333</c:v>
                </c:pt>
                <c:pt idx="12">
                  <c:v>238421.333333333</c:v>
                </c:pt>
                <c:pt idx="13">
                  <c:v>238421.333333333</c:v>
                </c:pt>
                <c:pt idx="14">
                  <c:v>238421.333333333</c:v>
                </c:pt>
                <c:pt idx="15">
                  <c:v>238421.333333333</c:v>
                </c:pt>
                <c:pt idx="16">
                  <c:v>238421.333333333</c:v>
                </c:pt>
                <c:pt idx="17">
                  <c:v>243534.858662421</c:v>
                </c:pt>
                <c:pt idx="18">
                  <c:v>42129.1904345376</c:v>
                </c:pt>
                <c:pt idx="19">
                  <c:v>12062.5935723734</c:v>
                </c:pt>
                <c:pt idx="20">
                  <c:v>5.46807796844389</c:v>
                </c:pt>
                <c:pt idx="21">
                  <c:v>15.391375225091</c:v>
                </c:pt>
                <c:pt idx="22">
                  <c:v>114.900471110607</c:v>
                </c:pt>
                <c:pt idx="23">
                  <c:v>2278.24654687873</c:v>
                </c:pt>
                <c:pt idx="24">
                  <c:v>327.702384409081</c:v>
                </c:pt>
                <c:pt idx="25">
                  <c:v>98.9531562881734</c:v>
                </c:pt>
                <c:pt idx="26">
                  <c:v>1003.11988757577</c:v>
                </c:pt>
              </c:numCache>
            </c:numRef>
          </c:yVal>
          <c:smooth val="0"/>
        </c:ser>
        <c:ser>
          <c:idx val="4"/>
          <c:order val="4"/>
          <c:tx>
            <c:strRef>
              <c:f>'C-G Avg'!$N$5</c:f>
              <c:strCache>
                <c:ptCount val="1"/>
                <c:pt idx="0">
                  <c:v>C5-G</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M$6:$M$99</c:f>
              <c:numCache>
                <c:formatCode>General</c:formatCode>
                <c:ptCount val="94"/>
                <c:pt idx="0">
                  <c:v>-56.7500001941808</c:v>
                </c:pt>
                <c:pt idx="1">
                  <c:v>2.08333337632939</c:v>
                </c:pt>
                <c:pt idx="2">
                  <c:v>61.166666533798</c:v>
                </c:pt>
                <c:pt idx="3">
                  <c:v>119.666666693054</c:v>
                </c:pt>
                <c:pt idx="4">
                  <c:v>178.416666544043</c:v>
                </c:pt>
                <c:pt idx="5">
                  <c:v>237.083333304152</c:v>
                </c:pt>
                <c:pt idx="6">
                  <c:v>296.083333161194</c:v>
                </c:pt>
                <c:pt idx="7">
                  <c:v>354.749999921303</c:v>
                </c:pt>
                <c:pt idx="8">
                  <c:v>413.583333177492</c:v>
                </c:pt>
                <c:pt idx="9">
                  <c:v>472.333333238028</c:v>
                </c:pt>
                <c:pt idx="10">
                  <c:v>531.416666709818</c:v>
                </c:pt>
                <c:pt idx="11">
                  <c:v>589.999999855179</c:v>
                </c:pt>
                <c:pt idx="12">
                  <c:v>648.750000020489</c:v>
                </c:pt>
                <c:pt idx="13">
                  <c:v>707.499999871478</c:v>
                </c:pt>
                <c:pt idx="14">
                  <c:v>766.250000036787</c:v>
                </c:pt>
                <c:pt idx="15">
                  <c:v>825.083333188202</c:v>
                </c:pt>
                <c:pt idx="16">
                  <c:v>884.000000059139</c:v>
                </c:pt>
                <c:pt idx="17">
                  <c:v>942.666666400153</c:v>
                </c:pt>
                <c:pt idx="18">
                  <c:v>1001.49999986589</c:v>
                </c:pt>
                <c:pt idx="19">
                  <c:v>1060.24999982165</c:v>
                </c:pt>
                <c:pt idx="20">
                  <c:v>1119.08333328739</c:v>
                </c:pt>
                <c:pt idx="21">
                  <c:v>1177.999999844</c:v>
                </c:pt>
                <c:pt idx="22">
                  <c:v>1236.66666649934</c:v>
                </c:pt>
                <c:pt idx="23">
                  <c:v>1295.41666655988</c:v>
                </c:pt>
                <c:pt idx="24">
                  <c:v>1354.16666651564</c:v>
                </c:pt>
                <c:pt idx="25">
                  <c:v>1412.99999998137</c:v>
                </c:pt>
                <c:pt idx="26">
                  <c:v>1471.91666653799</c:v>
                </c:pt>
              </c:numCache>
            </c:numRef>
          </c:xVal>
          <c:yVal>
            <c:numRef>
              <c:f>'C-G Avg'!$N$6:$N$99</c:f>
              <c:numCache>
                <c:formatCode>General</c:formatCode>
                <c:ptCount val="94"/>
                <c:pt idx="0">
                  <c:v>244071.333333333</c:v>
                </c:pt>
                <c:pt idx="1">
                  <c:v>244071.333333333</c:v>
                </c:pt>
                <c:pt idx="2">
                  <c:v>244071.333333333</c:v>
                </c:pt>
                <c:pt idx="3">
                  <c:v>244071.333333333</c:v>
                </c:pt>
                <c:pt idx="4">
                  <c:v>244071.333333333</c:v>
                </c:pt>
                <c:pt idx="5">
                  <c:v>244071.333333333</c:v>
                </c:pt>
                <c:pt idx="6">
                  <c:v>244071.333333333</c:v>
                </c:pt>
                <c:pt idx="7">
                  <c:v>244071.333333333</c:v>
                </c:pt>
                <c:pt idx="8">
                  <c:v>244071.333333333</c:v>
                </c:pt>
                <c:pt idx="9">
                  <c:v>244071.333333333</c:v>
                </c:pt>
                <c:pt idx="10">
                  <c:v>244071.333333333</c:v>
                </c:pt>
                <c:pt idx="11">
                  <c:v>244071.333333333</c:v>
                </c:pt>
                <c:pt idx="12">
                  <c:v>244071.333333333</c:v>
                </c:pt>
                <c:pt idx="13">
                  <c:v>244071.333333333</c:v>
                </c:pt>
                <c:pt idx="14">
                  <c:v>244071.333333333</c:v>
                </c:pt>
                <c:pt idx="15">
                  <c:v>225151.5</c:v>
                </c:pt>
                <c:pt idx="16">
                  <c:v>244071.333333333</c:v>
                </c:pt>
                <c:pt idx="17">
                  <c:v>105154.605061033</c:v>
                </c:pt>
                <c:pt idx="18">
                  <c:v>25773.0898159415</c:v>
                </c:pt>
                <c:pt idx="19">
                  <c:v>4029.92646309417</c:v>
                </c:pt>
                <c:pt idx="20">
                  <c:v>13.6300214908738</c:v>
                </c:pt>
                <c:pt idx="21">
                  <c:v>27.1803292015763</c:v>
                </c:pt>
                <c:pt idx="22">
                  <c:v>314.533342378207</c:v>
                </c:pt>
                <c:pt idx="23">
                  <c:v>315.238144992265</c:v>
                </c:pt>
                <c:pt idx="24">
                  <c:v>34.495254648027</c:v>
                </c:pt>
                <c:pt idx="25">
                  <c:v>42.9891135415515</c:v>
                </c:pt>
                <c:pt idx="26">
                  <c:v>1718.38963199869</c:v>
                </c:pt>
              </c:numCache>
            </c:numRef>
          </c:yVal>
          <c:smooth val="0"/>
        </c:ser>
        <c:ser>
          <c:idx val="5"/>
          <c:order val="5"/>
          <c:tx>
            <c:strRef>
              <c:f>'C-G Avg'!$Q$5</c:f>
              <c:strCache>
                <c:ptCount val="1"/>
                <c:pt idx="0">
                  <c:v>C6-G</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P$6:$P$99</c:f>
              <c:numCache>
                <c:formatCode>General</c:formatCode>
                <c:ptCount val="94"/>
                <c:pt idx="0">
                  <c:v>-54.5000001396984</c:v>
                </c:pt>
                <c:pt idx="1">
                  <c:v>4.49999992689118</c:v>
                </c:pt>
                <c:pt idx="2">
                  <c:v>63.166666477453</c:v>
                </c:pt>
                <c:pt idx="3">
                  <c:v>121.999999943189</c:v>
                </c:pt>
                <c:pt idx="4">
                  <c:v>180.666666598525</c:v>
                </c:pt>
                <c:pt idx="5">
                  <c:v>239.499999854714</c:v>
                </c:pt>
                <c:pt idx="6">
                  <c:v>298.24999991525</c:v>
                </c:pt>
                <c:pt idx="7">
                  <c:v>357.166666576639</c:v>
                </c:pt>
                <c:pt idx="8">
                  <c:v>415.833333336748</c:v>
                </c:pt>
                <c:pt idx="9">
                  <c:v>474.666666592937</c:v>
                </c:pt>
                <c:pt idx="10">
                  <c:v>533.583333254326</c:v>
                </c:pt>
                <c:pt idx="11">
                  <c:v>592.333333314862</c:v>
                </c:pt>
                <c:pt idx="12">
                  <c:v>650.999999970198</c:v>
                </c:pt>
                <c:pt idx="13">
                  <c:v>709.833333121613</c:v>
                </c:pt>
                <c:pt idx="14">
                  <c:v>768.583333286922</c:v>
                </c:pt>
                <c:pt idx="15">
                  <c:v>827.499999948312</c:v>
                </c:pt>
                <c:pt idx="16">
                  <c:v>886.249999904074</c:v>
                </c:pt>
                <c:pt idx="17">
                  <c:v>944.999999859836</c:v>
                </c:pt>
                <c:pt idx="18">
                  <c:v>1003.8333332208</c:v>
                </c:pt>
                <c:pt idx="19">
                  <c:v>1062.58333317656</c:v>
                </c:pt>
                <c:pt idx="20">
                  <c:v>1121.49999983795</c:v>
                </c:pt>
                <c:pt idx="21">
                  <c:v>1180.24999989849</c:v>
                </c:pt>
                <c:pt idx="22">
                  <c:v>1238.99999985425</c:v>
                </c:pt>
                <c:pt idx="23">
                  <c:v>1297.75000001956</c:v>
                </c:pt>
                <c:pt idx="24">
                  <c:v>1356.49999987055</c:v>
                </c:pt>
                <c:pt idx="25">
                  <c:v>1415.25000003586</c:v>
                </c:pt>
                <c:pt idx="26">
                  <c:v>1474.2499998929</c:v>
                </c:pt>
              </c:numCache>
            </c:numRef>
          </c:xVal>
          <c:yVal>
            <c:numRef>
              <c:f>'C-G Avg'!$Q$6:$Q$99</c:f>
              <c:numCache>
                <c:formatCode>General</c:formatCode>
                <c:ptCount val="94"/>
                <c:pt idx="0">
                  <c:v>240271.333333333</c:v>
                </c:pt>
                <c:pt idx="1">
                  <c:v>210204.083333333</c:v>
                </c:pt>
                <c:pt idx="2">
                  <c:v>240271.333333333</c:v>
                </c:pt>
                <c:pt idx="3">
                  <c:v>220318.166666667</c:v>
                </c:pt>
                <c:pt idx="4">
                  <c:v>240271.333333333</c:v>
                </c:pt>
                <c:pt idx="5">
                  <c:v>240271.333333333</c:v>
                </c:pt>
                <c:pt idx="6">
                  <c:v>240271.333333333</c:v>
                </c:pt>
                <c:pt idx="7">
                  <c:v>240271.333333333</c:v>
                </c:pt>
                <c:pt idx="8">
                  <c:v>240271.333333333</c:v>
                </c:pt>
                <c:pt idx="9">
                  <c:v>240271.333333333</c:v>
                </c:pt>
                <c:pt idx="10">
                  <c:v>240271.333333333</c:v>
                </c:pt>
                <c:pt idx="11">
                  <c:v>240271.333333333</c:v>
                </c:pt>
                <c:pt idx="12">
                  <c:v>240271.333333333</c:v>
                </c:pt>
                <c:pt idx="13">
                  <c:v>240271.333333333</c:v>
                </c:pt>
                <c:pt idx="14">
                  <c:v>240271.333333333</c:v>
                </c:pt>
                <c:pt idx="15">
                  <c:v>240271.333333333</c:v>
                </c:pt>
                <c:pt idx="16">
                  <c:v>221284.833333333</c:v>
                </c:pt>
                <c:pt idx="17">
                  <c:v>66406.7408568364</c:v>
                </c:pt>
                <c:pt idx="18">
                  <c:v>17373.1672050342</c:v>
                </c:pt>
                <c:pt idx="19">
                  <c:v>1874.75935220371</c:v>
                </c:pt>
                <c:pt idx="20">
                  <c:v>9.19201110391155</c:v>
                </c:pt>
                <c:pt idx="21">
                  <c:v>68.2410324687997</c:v>
                </c:pt>
                <c:pt idx="22">
                  <c:v>111.573944838699</c:v>
                </c:pt>
                <c:pt idx="23">
                  <c:v>416.674274249527</c:v>
                </c:pt>
                <c:pt idx="24">
                  <c:v>509.248605755727</c:v>
                </c:pt>
                <c:pt idx="25">
                  <c:v>42.0653403402667</c:v>
                </c:pt>
                <c:pt idx="26">
                  <c:v>4073.80835551783</c:v>
                </c:pt>
              </c:numCache>
            </c:numRef>
          </c:yVal>
          <c:smooth val="0"/>
        </c:ser>
        <c:ser>
          <c:idx val="6"/>
          <c:order val="6"/>
          <c:tx>
            <c:strRef>
              <c:f>'C-G Avg'!$T$5</c:f>
              <c:strCache>
                <c:ptCount val="1"/>
                <c:pt idx="0">
                  <c:v>C7-G</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Avg'!$S$6:$S$99</c:f>
              <c:numCache>
                <c:formatCode>General</c:formatCode>
                <c:ptCount val="94"/>
                <c:pt idx="0">
                  <c:v>-52.0833334843628</c:v>
                </c:pt>
                <c:pt idx="1">
                  <c:v>6.74999987659976</c:v>
                </c:pt>
                <c:pt idx="2">
                  <c:v>65.6666665379889</c:v>
                </c:pt>
                <c:pt idx="3">
                  <c:v>124.249999997672</c:v>
                </c:pt>
                <c:pt idx="4">
                  <c:v>183.08333325386</c:v>
                </c:pt>
                <c:pt idx="5">
                  <c:v>241.999999810476</c:v>
                </c:pt>
                <c:pt idx="6">
                  <c:v>300.749999975786</c:v>
                </c:pt>
                <c:pt idx="7">
                  <c:v>359.416666526347</c:v>
                </c:pt>
                <c:pt idx="8">
                  <c:v>418.166666586883</c:v>
                </c:pt>
                <c:pt idx="9">
                  <c:v>477.083333143499</c:v>
                </c:pt>
                <c:pt idx="10">
                  <c:v>535.833333308809</c:v>
                </c:pt>
                <c:pt idx="11">
                  <c:v>594.583333055023</c:v>
                </c:pt>
                <c:pt idx="12">
                  <c:v>653.333333115559</c:v>
                </c:pt>
                <c:pt idx="13">
                  <c:v>712.083333176095</c:v>
                </c:pt>
                <c:pt idx="14">
                  <c:v>771.083333347458</c:v>
                </c:pt>
                <c:pt idx="15">
                  <c:v>829.749999793246</c:v>
                </c:pt>
                <c:pt idx="16">
                  <c:v>888.583333258983</c:v>
                </c:pt>
                <c:pt idx="17">
                  <c:v>947.333333319519</c:v>
                </c:pt>
                <c:pt idx="18">
                  <c:v>1006.08333327528</c:v>
                </c:pt>
                <c:pt idx="19">
                  <c:v>1065.0833332371</c:v>
                </c:pt>
                <c:pt idx="20">
                  <c:v>1123.74999989243</c:v>
                </c:pt>
                <c:pt idx="21">
                  <c:v>1182.49999995297</c:v>
                </c:pt>
                <c:pt idx="22">
                  <c:v>1241.24999990873</c:v>
                </c:pt>
                <c:pt idx="23">
                  <c:v>1300.08333337447</c:v>
                </c:pt>
                <c:pt idx="24">
                  <c:v>1358.99999982631</c:v>
                </c:pt>
                <c:pt idx="25">
                  <c:v>1417.66666669119</c:v>
                </c:pt>
                <c:pt idx="26">
                  <c:v>1476.49999973783</c:v>
                </c:pt>
              </c:numCache>
            </c:numRef>
          </c:xVal>
          <c:yVal>
            <c:numRef>
              <c:f>'C-G Avg'!$T$6:$T$99</c:f>
              <c:numCache>
                <c:formatCode>General</c:formatCode>
                <c:ptCount val="94"/>
                <c:pt idx="0">
                  <c:v>243938</c:v>
                </c:pt>
                <c:pt idx="1">
                  <c:v>243938</c:v>
                </c:pt>
                <c:pt idx="2">
                  <c:v>243938</c:v>
                </c:pt>
                <c:pt idx="3">
                  <c:v>243938</c:v>
                </c:pt>
                <c:pt idx="4">
                  <c:v>243938</c:v>
                </c:pt>
                <c:pt idx="5">
                  <c:v>223118.166666667</c:v>
                </c:pt>
                <c:pt idx="6">
                  <c:v>243938</c:v>
                </c:pt>
                <c:pt idx="7">
                  <c:v>243938</c:v>
                </c:pt>
                <c:pt idx="8">
                  <c:v>243938</c:v>
                </c:pt>
                <c:pt idx="9">
                  <c:v>243938</c:v>
                </c:pt>
                <c:pt idx="10">
                  <c:v>243938</c:v>
                </c:pt>
                <c:pt idx="11">
                  <c:v>243938</c:v>
                </c:pt>
                <c:pt idx="12">
                  <c:v>243938</c:v>
                </c:pt>
                <c:pt idx="13">
                  <c:v>243938</c:v>
                </c:pt>
                <c:pt idx="14">
                  <c:v>243938</c:v>
                </c:pt>
                <c:pt idx="15">
                  <c:v>243938</c:v>
                </c:pt>
                <c:pt idx="16">
                  <c:v>243938</c:v>
                </c:pt>
                <c:pt idx="17">
                  <c:v>43045.6498160808</c:v>
                </c:pt>
                <c:pt idx="18">
                  <c:v>4460.95485525373</c:v>
                </c:pt>
                <c:pt idx="19">
                  <c:v>1184.5815598949</c:v>
                </c:pt>
                <c:pt idx="20">
                  <c:v>5.36525439350721</c:v>
                </c:pt>
                <c:pt idx="21">
                  <c:v>57.0459396776829</c:v>
                </c:pt>
                <c:pt idx="22">
                  <c:v>95.4151787438054</c:v>
                </c:pt>
                <c:pt idx="23">
                  <c:v>546.945812138858</c:v>
                </c:pt>
                <c:pt idx="24">
                  <c:v>1402.91345241482</c:v>
                </c:pt>
                <c:pt idx="25">
                  <c:v>655.829708741373</c:v>
                </c:pt>
                <c:pt idx="26">
                  <c:v>58923.0671579225</c:v>
                </c:pt>
              </c:numCache>
            </c:numRef>
          </c:yVal>
          <c:smooth val="0"/>
        </c:ser>
        <c:axId val="75468995"/>
        <c:axId val="17105188"/>
      </c:scatterChart>
      <c:valAx>
        <c:axId val="7546899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5188"/>
        <c:crossesAt val="1"/>
        <c:crossBetween val="midCat"/>
      </c:valAx>
      <c:valAx>
        <c:axId val="1710518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899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onductor to Conductor Resistances
Penlight Test 19
XLPO, 7-C, Tray</a:t>
            </a:r>
          </a:p>
        </c:rich>
      </c:tx>
      <c:overlay val="0"/>
      <c:spPr>
        <a:noFill/>
        <a:ln w="0">
          <a:noFill/>
        </a:ln>
      </c:spPr>
    </c:title>
    <c:autoTitleDeleted val="0"/>
    <c:plotArea>
      <c:scatterChart>
        <c:scatterStyle val="lineMarker"/>
        <c:varyColors val="0"/>
        <c:ser>
          <c:idx val="0"/>
          <c:order val="0"/>
          <c:tx>
            <c:strRef>
              <c:f>'C-C Individuals'!$B$5</c:f>
              <c:strCache>
                <c:ptCount val="1"/>
                <c:pt idx="0">
                  <c:v>C1-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6:$A$99</c:f>
              <c:numCache>
                <c:formatCode>General</c:formatCode>
                <c:ptCount val="94"/>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C Individuals'!$B$6:$B$99</c:f>
              <c:numCache>
                <c:formatCode>General</c:formatCode>
                <c:ptCount val="94"/>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C Individuals'!$D$5</c:f>
              <c:strCache>
                <c:ptCount val="1"/>
                <c:pt idx="0">
                  <c:v>C1-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C$6:$C$99</c:f>
              <c:numCache>
                <c:formatCode>General</c:formatCode>
                <c:ptCount val="94"/>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C Individuals'!$D$6:$D$99</c:f>
              <c:numCache>
                <c:formatCode>General</c:formatCode>
                <c:ptCount val="94"/>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2"/>
          <c:order val="2"/>
          <c:tx>
            <c:strRef>
              <c:f>'C-C Individuals'!$F$5</c:f>
              <c:strCache>
                <c:ptCount val="1"/>
                <c:pt idx="0">
                  <c:v>C1-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E$6:$E$99</c:f>
              <c:numCache>
                <c:formatCode>General</c:formatCode>
                <c:ptCount val="94"/>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C Individuals'!$F$6:$F$99</c:f>
              <c:numCache>
                <c:formatCode>General</c:formatCode>
                <c:ptCount val="94"/>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3"/>
          <c:order val="3"/>
          <c:tx>
            <c:strRef>
              <c:f>'C-C Individuals'!$H$5</c:f>
              <c:strCache>
                <c:ptCount val="1"/>
                <c:pt idx="0">
                  <c:v>C1-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G$6:$G$99</c:f>
              <c:numCache>
                <c:formatCode>General</c:formatCode>
                <c:ptCount val="94"/>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C Individuals'!$H$6:$H$99</c:f>
              <c:numCache>
                <c:formatCode>General</c:formatCode>
                <c:ptCount val="94"/>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4"/>
          <c:order val="4"/>
          <c:tx>
            <c:strRef>
              <c:f>'C-C Individuals'!$J$5</c:f>
              <c:strCache>
                <c:ptCount val="1"/>
                <c:pt idx="0">
                  <c:v>C1-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I$6:$I$99</c:f>
              <c:numCache>
                <c:formatCode>General</c:formatCode>
                <c:ptCount val="94"/>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C Individuals'!$J$6:$J$99</c:f>
              <c:numCache>
                <c:formatCode>General</c:formatCode>
                <c:ptCount val="94"/>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5"/>
          <c:order val="5"/>
          <c:tx>
            <c:strRef>
              <c:f>'C-C Individuals'!$L$5</c:f>
              <c:strCache>
                <c:ptCount val="1"/>
                <c:pt idx="0">
                  <c:v>C1-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K$6:$K$99</c:f>
              <c:numCache>
                <c:formatCode>General</c:formatCode>
                <c:ptCount val="94"/>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C Individuals'!$L$6:$L$99</c:f>
              <c:numCache>
                <c:formatCode>General</c:formatCode>
                <c:ptCount val="94"/>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6"/>
          <c:order val="6"/>
          <c:tx>
            <c:strRef>
              <c:f>'C-C Individuals'!$N$5</c:f>
              <c:strCache>
                <c:ptCount val="1"/>
                <c:pt idx="0">
                  <c:v>C2-3</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M$6:$M$99</c:f>
              <c:numCache>
                <c:formatCode>General</c:formatCode>
                <c:ptCount val="94"/>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C Individuals'!$N$6:$N$99</c:f>
              <c:numCache>
                <c:formatCode>General</c:formatCode>
                <c:ptCount val="94"/>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7"/>
          <c:order val="7"/>
          <c:tx>
            <c:strRef>
              <c:f>'C-C Individuals'!$P$5</c:f>
              <c:strCache>
                <c:ptCount val="1"/>
                <c:pt idx="0">
                  <c:v>C2-4</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O$6:$O$99</c:f>
              <c:numCache>
                <c:formatCode>General</c:formatCode>
                <c:ptCount val="94"/>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C Individuals'!$P$6:$P$99</c:f>
              <c:numCache>
                <c:formatCode>General</c:formatCode>
                <c:ptCount val="94"/>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8"/>
          <c:order val="8"/>
          <c:tx>
            <c:strRef>
              <c:f>'C-C Individuals'!$R$5</c:f>
              <c:strCache>
                <c:ptCount val="1"/>
                <c:pt idx="0">
                  <c:v>C2-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Q$6:$Q$99</c:f>
              <c:numCache>
                <c:formatCode>General</c:formatCode>
                <c:ptCount val="94"/>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C Individuals'!$R$6:$R$99</c:f>
              <c:numCache>
                <c:formatCode>General</c:formatCode>
                <c:ptCount val="94"/>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9"/>
          <c:order val="9"/>
          <c:tx>
            <c:strRef>
              <c:f>'C-C Individuals'!$T$5</c:f>
              <c:strCache>
                <c:ptCount val="1"/>
                <c:pt idx="0">
                  <c:v>C2-6</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S$6:$S$99</c:f>
              <c:numCache>
                <c:formatCode>General</c:formatCode>
                <c:ptCount val="94"/>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C Individuals'!$T$6:$T$99</c:f>
              <c:numCache>
                <c:formatCode>General</c:formatCode>
                <c:ptCount val="94"/>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10"/>
          <c:order val="10"/>
          <c:tx>
            <c:strRef>
              <c:f>'C-C Individuals'!$V$5</c:f>
              <c:strCache>
                <c:ptCount val="1"/>
                <c:pt idx="0">
                  <c:v>C2-7</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99</c:f>
              <c:numCache>
                <c:formatCode>General</c:formatCode>
                <c:ptCount val="94"/>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C Individuals'!$V$6:$V$99</c:f>
              <c:numCache>
                <c:formatCode>General</c:formatCode>
                <c:ptCount val="94"/>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11"/>
          <c:order val="11"/>
          <c:tx>
            <c:strRef>
              <c:f>'C-C Individuals'!$X$5</c:f>
              <c:strCache>
                <c:ptCount val="1"/>
                <c:pt idx="0">
                  <c:v>C3-4</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W$6:$W$99</c:f>
              <c:numCache>
                <c:formatCode>General</c:formatCode>
                <c:ptCount val="94"/>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C Individuals'!$X$6:$X$99</c:f>
              <c:numCache>
                <c:formatCode>General</c:formatCode>
                <c:ptCount val="94"/>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12"/>
          <c:order val="12"/>
          <c:tx>
            <c:strRef>
              <c:f>'C-C Individuals'!$Z$5</c:f>
              <c:strCache>
                <c:ptCount val="1"/>
                <c:pt idx="0">
                  <c:v>C3-5</c:v>
                </c:pt>
              </c:strCache>
            </c:strRef>
          </c:tx>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Y$6:$Y$99</c:f>
              <c:numCache>
                <c:formatCode>General</c:formatCode>
                <c:ptCount val="94"/>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C Individuals'!$Z$6:$Z$99</c:f>
              <c:numCache>
                <c:formatCode>General</c:formatCode>
                <c:ptCount val="94"/>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13"/>
          <c:order val="13"/>
          <c:tx>
            <c:strRef>
              <c:f>'C-C Individuals'!$AB$5</c:f>
              <c:strCache>
                <c:ptCount val="1"/>
                <c:pt idx="0">
                  <c:v>C3-6</c:v>
                </c:pt>
              </c:strCache>
            </c:strRef>
          </c:tx>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A$6:$AA$99</c:f>
              <c:numCache>
                <c:formatCode>General</c:formatCode>
                <c:ptCount val="94"/>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C Individuals'!$AB$6:$AB$99</c:f>
              <c:numCache>
                <c:formatCode>General</c:formatCode>
                <c:ptCount val="94"/>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14"/>
          <c:order val="14"/>
          <c:tx>
            <c:strRef>
              <c:f>'C-C Individuals'!$AD$5</c:f>
              <c:strCache>
                <c:ptCount val="1"/>
                <c:pt idx="0">
                  <c:v>C3-7</c:v>
                </c:pt>
              </c:strCache>
            </c:strRef>
          </c:tx>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C$6:$AC$99</c:f>
              <c:numCache>
                <c:formatCode>General</c:formatCode>
                <c:ptCount val="94"/>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C Individuals'!$AD$6:$AD$99</c:f>
              <c:numCache>
                <c:formatCode>General</c:formatCode>
                <c:ptCount val="94"/>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15"/>
          <c:order val="15"/>
          <c:tx>
            <c:strRef>
              <c:f>'C-C Individuals'!$AF$5</c:f>
              <c:strCache>
                <c:ptCount val="1"/>
                <c:pt idx="0">
                  <c:v>C4-5</c:v>
                </c:pt>
              </c:strCache>
            </c:strRef>
          </c:tx>
          <c:spPr>
            <a:solidFill>
              <a:srgbClr val="ffcc99"/>
            </a:solidFill>
            <a:ln w="12600">
              <a:solidFill>
                <a:srgbClr val="ffcc99"/>
              </a:solidFill>
              <a:round/>
            </a:ln>
          </c:spPr>
          <c:marker>
            <c:symbol val="plus"/>
            <c:size val="5"/>
            <c:spPr>
              <a:solidFill>
                <a:srgbClr val="ffcc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E$6:$AE$99</c:f>
              <c:numCache>
                <c:formatCode>General</c:formatCode>
                <c:ptCount val="94"/>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C Individuals'!$AF$6:$AF$99</c:f>
              <c:numCache>
                <c:formatCode>General</c:formatCode>
                <c:ptCount val="94"/>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16"/>
          <c:order val="16"/>
          <c:tx>
            <c:strRef>
              <c:f>'C-C Individuals'!$AH$5</c:f>
              <c:strCache>
                <c:ptCount val="1"/>
                <c:pt idx="0">
                  <c:v>C4-6</c:v>
                </c:pt>
              </c:strCache>
            </c:strRef>
          </c:tx>
          <c:spPr>
            <a:solidFill>
              <a:srgbClr val="3366ff"/>
            </a:solidFill>
            <a:ln w="12600">
              <a:solidFill>
                <a:srgbClr val="3366ff"/>
              </a:solidFill>
              <a:round/>
            </a:ln>
          </c:spPr>
          <c:marker>
            <c:symbol val="triangle"/>
            <c:size val="5"/>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G$6:$AG$99</c:f>
              <c:numCache>
                <c:formatCode>General</c:formatCode>
                <c:ptCount val="94"/>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C Individuals'!$AH$6:$AH$99</c:f>
              <c:numCache>
                <c:formatCode>General</c:formatCode>
                <c:ptCount val="94"/>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17"/>
          <c:order val="17"/>
          <c:tx>
            <c:strRef>
              <c:f>'C-C Individuals'!$AJ$5</c:f>
              <c:strCache>
                <c:ptCount val="1"/>
                <c:pt idx="0">
                  <c:v>C4-7</c:v>
                </c:pt>
              </c:strCache>
            </c:strRef>
          </c:tx>
          <c:spPr>
            <a:solidFill>
              <a:srgbClr val="33cccc"/>
            </a:solidFill>
            <a:ln w="12600">
              <a:solidFill>
                <a:srgbClr val="33cccc"/>
              </a:solidFill>
              <a:round/>
            </a:ln>
          </c:spPr>
          <c:marker>
            <c:symbol val="dash"/>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I$6:$AI$99</c:f>
              <c:numCache>
                <c:formatCode>General</c:formatCode>
                <c:ptCount val="94"/>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C Individuals'!$AJ$6:$AJ$99</c:f>
              <c:numCache>
                <c:formatCode>General</c:formatCode>
                <c:ptCount val="94"/>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18"/>
          <c:order val="18"/>
          <c:tx>
            <c:strRef>
              <c:f>'C-C Individuals'!$AL$5</c:f>
              <c:strCache>
                <c:ptCount val="1"/>
                <c:pt idx="0">
                  <c:v>C5-6</c:v>
                </c:pt>
              </c:strCache>
            </c:strRef>
          </c:tx>
          <c:spPr>
            <a:solidFill>
              <a:srgbClr val="99cc00"/>
            </a:solidFill>
            <a:ln w="12600">
              <a:solidFill>
                <a:srgbClr val="99cc00"/>
              </a:solidFill>
              <a:round/>
            </a:ln>
          </c:spPr>
          <c:marker>
            <c:symbol val="diamond"/>
            <c:size val="5"/>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K$6:$AK$99</c:f>
              <c:numCache>
                <c:formatCode>General</c:formatCode>
                <c:ptCount val="94"/>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C Individuals'!$AL$6:$AL$99</c:f>
              <c:numCache>
                <c:formatCode>General</c:formatCode>
                <c:ptCount val="94"/>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19"/>
          <c:order val="19"/>
          <c:tx>
            <c:strRef>
              <c:f>'C-C Individuals'!$AN$5</c:f>
              <c:strCache>
                <c:ptCount val="1"/>
                <c:pt idx="0">
                  <c:v>C5-7</c:v>
                </c:pt>
              </c:strCache>
            </c:strRef>
          </c:tx>
          <c:spPr>
            <a:solidFill>
              <a:srgbClr val="ffcc00"/>
            </a:solidFill>
            <a:ln w="126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M$6:$AM$99</c:f>
              <c:numCache>
                <c:formatCode>General</c:formatCode>
                <c:ptCount val="94"/>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C Individuals'!$AN$6:$AN$99</c:f>
              <c:numCache>
                <c:formatCode>General</c:formatCode>
                <c:ptCount val="94"/>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20"/>
          <c:order val="20"/>
          <c:tx>
            <c:strRef>
              <c:f>'C-C Individuals'!$AP$5</c:f>
              <c:strCache>
                <c:ptCount val="1"/>
                <c:pt idx="0">
                  <c:v>C6-7</c:v>
                </c:pt>
              </c:strCache>
            </c:strRef>
          </c:tx>
          <c:spPr>
            <a:solidFill>
              <a:srgbClr val="ff9900"/>
            </a:solidFill>
            <a:ln w="12600">
              <a:solidFill>
                <a:srgbClr val="ff9900"/>
              </a:solidFill>
              <a:round/>
            </a:ln>
          </c:spPr>
          <c:marker>
            <c:symbol val="triangle"/>
            <c:size val="5"/>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O$6:$AO$99</c:f>
              <c:numCache>
                <c:formatCode>General</c:formatCode>
                <c:ptCount val="94"/>
                <c:pt idx="0">
                  <c:v>-36.0000001108274</c:v>
                </c:pt>
                <c:pt idx="1">
                  <c:v>22.9999998509884</c:v>
                </c:pt>
                <c:pt idx="2">
                  <c:v>81.9999998128042</c:v>
                </c:pt>
                <c:pt idx="3">
                  <c:v>140.49999997206</c:v>
                </c:pt>
                <c:pt idx="4">
                  <c:v>199.499999933876</c:v>
                </c:pt>
                <c:pt idx="5">
                  <c:v>257.99999946449</c:v>
                </c:pt>
                <c:pt idx="6">
                  <c:v>317.000000054948</c:v>
                </c:pt>
                <c:pt idx="7">
                  <c:v>375.499999585561</c:v>
                </c:pt>
                <c:pt idx="8">
                  <c:v>434.50000017602</c:v>
                </c:pt>
                <c:pt idx="9">
                  <c:v>493.499999509193</c:v>
                </c:pt>
                <c:pt idx="10">
                  <c:v>552.500000099652</c:v>
                </c:pt>
                <c:pt idx="11">
                  <c:v>610.999999630265</c:v>
                </c:pt>
                <c:pt idx="12">
                  <c:v>669.499999789521</c:v>
                </c:pt>
                <c:pt idx="13">
                  <c:v>728.499999751337</c:v>
                </c:pt>
                <c:pt idx="14">
                  <c:v>787.500000341795</c:v>
                </c:pt>
                <c:pt idx="15">
                  <c:v>845.999999872409</c:v>
                </c:pt>
                <c:pt idx="16">
                  <c:v>904.999999834225</c:v>
                </c:pt>
                <c:pt idx="17">
                  <c:v>963.499999993481</c:v>
                </c:pt>
                <c:pt idx="18">
                  <c:v>1022.4999999553</c:v>
                </c:pt>
                <c:pt idx="19">
                  <c:v>1081.49999991711</c:v>
                </c:pt>
                <c:pt idx="20">
                  <c:v>1139.99999944773</c:v>
                </c:pt>
                <c:pt idx="21">
                  <c:v>1199.00000003818</c:v>
                </c:pt>
                <c:pt idx="22">
                  <c:v>1257.4999995688</c:v>
                </c:pt>
                <c:pt idx="23">
                  <c:v>1316.50000015926</c:v>
                </c:pt>
                <c:pt idx="24">
                  <c:v>1374.99999968987</c:v>
                </c:pt>
                <c:pt idx="25">
                  <c:v>1434.00000028033</c:v>
                </c:pt>
                <c:pt idx="26">
                  <c:v>1492.9999996135</c:v>
                </c:pt>
              </c:numCache>
            </c:numRef>
          </c:xVal>
          <c:yVal>
            <c:numRef>
              <c:f>'C-C Individuals'!$AP$6:$AP$99</c:f>
              <c:numCache>
                <c:formatCode>General</c:formatCode>
                <c:ptCount val="94"/>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49.9452826256619</c:v>
                </c:pt>
                <c:pt idx="18">
                  <c:v>74.5182078055613</c:v>
                </c:pt>
                <c:pt idx="19">
                  <c:v>1405.40459126099</c:v>
                </c:pt>
                <c:pt idx="20">
                  <c:v>24.3162752471682</c:v>
                </c:pt>
                <c:pt idx="21">
                  <c:v>136.67248922129</c:v>
                </c:pt>
                <c:pt idx="22">
                  <c:v>49.6755006783421</c:v>
                </c:pt>
                <c:pt idx="23">
                  <c:v>49.9628116868255</c:v>
                </c:pt>
                <c:pt idx="24">
                  <c:v>7.37618964072065</c:v>
                </c:pt>
                <c:pt idx="25">
                  <c:v>12.5235179936628</c:v>
                </c:pt>
                <c:pt idx="26">
                  <c:v>62.2252735326954</c:v>
                </c:pt>
              </c:numCache>
            </c:numRef>
          </c:yVal>
          <c:smooth val="0"/>
        </c:ser>
        <c:axId val="72858771"/>
        <c:axId val="61003177"/>
      </c:scatterChart>
      <c:valAx>
        <c:axId val="7285877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3177"/>
        <c:crossesAt val="1"/>
        <c:crossBetween val="midCat"/>
      </c:valAx>
      <c:valAx>
        <c:axId val="610031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5877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inimum Resistances
Penlight Test 19
XLPO, 7-C, Tray</a:t>
            </a:r>
          </a:p>
        </c:rich>
      </c:tx>
      <c:overlay val="0"/>
      <c:spPr>
        <a:noFill/>
        <a:ln w="0">
          <a:noFill/>
        </a:ln>
      </c:spPr>
    </c:title>
    <c:autoTitleDeleted val="0"/>
    <c:plotArea>
      <c:scatterChart>
        <c:scatterStyle val="lineMarker"/>
        <c:varyColors val="0"/>
        <c:ser>
          <c:idx val="0"/>
          <c:order val="0"/>
          <c:tx>
            <c:strRef>
              <c:f>"To Ground"</c:f>
              <c:strCache>
                <c:ptCount val="1"/>
                <c:pt idx="0">
                  <c:v>To Ground</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c:f>
              <c:numCache>
                <c:formatCode>General</c:formatCode>
                <c:ptCount val="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Min'!$W$6:$W$99</c:f>
              <c:numCache>
                <c:formatCode>General</c:formatCode>
                <c:ptCount val="94"/>
                <c:pt idx="0">
                  <c:v>226938</c:v>
                </c:pt>
                <c:pt idx="1">
                  <c:v>60034.5</c:v>
                </c:pt>
                <c:pt idx="2">
                  <c:v>226938</c:v>
                </c:pt>
                <c:pt idx="3">
                  <c:v>119619</c:v>
                </c:pt>
                <c:pt idx="4">
                  <c:v>226938</c:v>
                </c:pt>
                <c:pt idx="5">
                  <c:v>124819</c:v>
                </c:pt>
                <c:pt idx="6">
                  <c:v>226938</c:v>
                </c:pt>
                <c:pt idx="7">
                  <c:v>226938</c:v>
                </c:pt>
                <c:pt idx="8">
                  <c:v>226938</c:v>
                </c:pt>
                <c:pt idx="9">
                  <c:v>226938</c:v>
                </c:pt>
                <c:pt idx="10">
                  <c:v>226938</c:v>
                </c:pt>
                <c:pt idx="11">
                  <c:v>226938</c:v>
                </c:pt>
                <c:pt idx="12">
                  <c:v>226938</c:v>
                </c:pt>
                <c:pt idx="13">
                  <c:v>226938</c:v>
                </c:pt>
                <c:pt idx="14">
                  <c:v>226938</c:v>
                </c:pt>
                <c:pt idx="15">
                  <c:v>113419</c:v>
                </c:pt>
                <c:pt idx="16">
                  <c:v>113819</c:v>
                </c:pt>
                <c:pt idx="17">
                  <c:v>1277.68449271497</c:v>
                </c:pt>
                <c:pt idx="18">
                  <c:v>308.792196798044</c:v>
                </c:pt>
                <c:pt idx="19">
                  <c:v>0.6846287947232</c:v>
                </c:pt>
                <c:pt idx="20">
                  <c:v>0.658142267611685</c:v>
                </c:pt>
                <c:pt idx="21">
                  <c:v>0.647311708405188</c:v>
                </c:pt>
                <c:pt idx="22">
                  <c:v>1.09311164494273</c:v>
                </c:pt>
                <c:pt idx="23">
                  <c:v>8.1886325511588</c:v>
                </c:pt>
                <c:pt idx="24">
                  <c:v>0.13055812976455</c:v>
                </c:pt>
                <c:pt idx="25">
                  <c:v>1.18891236615296</c:v>
                </c:pt>
                <c:pt idx="26">
                  <c:v>12.2574356729435</c:v>
                </c:pt>
              </c:numCache>
            </c:numRef>
          </c:yVal>
          <c:smooth val="0"/>
        </c:ser>
        <c:ser>
          <c:idx val="1"/>
          <c:order val="1"/>
          <c:tx>
            <c:strRef>
              <c:f>"Between Conductors"</c:f>
              <c:strCache>
                <c:ptCount val="1"/>
                <c:pt idx="0">
                  <c:v>Between Conductors</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AR$6:$AR$99</c:f>
              <c:numCache>
                <c:formatCode>General</c:formatCode>
                <c:ptCount val="94"/>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C Individuals'!$AS$6:$AS$99</c:f>
              <c:numCache>
                <c:formatCode>General</c:formatCode>
                <c:ptCount val="94"/>
                <c:pt idx="0">
                  <c:v>226937.999389499</c:v>
                </c:pt>
                <c:pt idx="1">
                  <c:v>226937.999389499</c:v>
                </c:pt>
                <c:pt idx="2">
                  <c:v>226937.999389499</c:v>
                </c:pt>
                <c:pt idx="3">
                  <c:v>127468.998778999</c:v>
                </c:pt>
                <c:pt idx="4">
                  <c:v>226937.999389499</c:v>
                </c:pt>
                <c:pt idx="5">
                  <c:v>124918.9987789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37.0374391976716</c:v>
                </c:pt>
                <c:pt idx="18">
                  <c:v>11.7099643774149</c:v>
                </c:pt>
                <c:pt idx="19">
                  <c:v>1.45163658013543</c:v>
                </c:pt>
                <c:pt idx="20">
                  <c:v>5.89709663889852</c:v>
                </c:pt>
                <c:pt idx="21">
                  <c:v>32.064461558697</c:v>
                </c:pt>
                <c:pt idx="22">
                  <c:v>0.962346948639892</c:v>
                </c:pt>
                <c:pt idx="23">
                  <c:v>2.16453780585577</c:v>
                </c:pt>
                <c:pt idx="24">
                  <c:v>0.028567432254011</c:v>
                </c:pt>
                <c:pt idx="25">
                  <c:v>0.969761735673801</c:v>
                </c:pt>
                <c:pt idx="26">
                  <c:v>1.6243727134396</c:v>
                </c:pt>
              </c:numCache>
            </c:numRef>
          </c:yVal>
          <c:smooth val="0"/>
        </c:ser>
        <c:axId val="69622752"/>
        <c:axId val="15830545"/>
      </c:scatterChart>
      <c:valAx>
        <c:axId val="696227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0545"/>
        <c:crossesAt val="1"/>
        <c:crossBetween val="midCat"/>
      </c:valAx>
      <c:valAx>
        <c:axId val="1583054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2275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97</c:f>
              <c:numCache>
                <c:formatCode>General</c:formatCode>
                <c:ptCount val="1596"/>
                <c:pt idx="0">
                  <c:v>-92</c:v>
                </c:pt>
                <c:pt idx="1">
                  <c:v>-91.3691</c:v>
                </c:pt>
                <c:pt idx="2">
                  <c:v>-90.4878</c:v>
                </c:pt>
                <c:pt idx="3">
                  <c:v>-89.4864</c:v>
                </c:pt>
                <c:pt idx="4">
                  <c:v>-88.495</c:v>
                </c:pt>
                <c:pt idx="5">
                  <c:v>-87.4935</c:v>
                </c:pt>
                <c:pt idx="6">
                  <c:v>-86.4921</c:v>
                </c:pt>
                <c:pt idx="7">
                  <c:v>-85.4906</c:v>
                </c:pt>
                <c:pt idx="8">
                  <c:v>-84.4892</c:v>
                </c:pt>
                <c:pt idx="9">
                  <c:v>-83.4878</c:v>
                </c:pt>
                <c:pt idx="10">
                  <c:v>-82.4863</c:v>
                </c:pt>
                <c:pt idx="11">
                  <c:v>-81.4849</c:v>
                </c:pt>
                <c:pt idx="12">
                  <c:v>-80.4935</c:v>
                </c:pt>
                <c:pt idx="13">
                  <c:v>-79.492</c:v>
                </c:pt>
                <c:pt idx="14">
                  <c:v>-78.4906</c:v>
                </c:pt>
                <c:pt idx="15">
                  <c:v>-77.4891</c:v>
                </c:pt>
                <c:pt idx="16">
                  <c:v>-76.4877</c:v>
                </c:pt>
                <c:pt idx="17">
                  <c:v>-75.4863</c:v>
                </c:pt>
                <c:pt idx="18">
                  <c:v>-74.4948</c:v>
                </c:pt>
                <c:pt idx="19">
                  <c:v>-73.4934</c:v>
                </c:pt>
                <c:pt idx="20">
                  <c:v>-72.4919</c:v>
                </c:pt>
                <c:pt idx="21">
                  <c:v>-71.4905</c:v>
                </c:pt>
                <c:pt idx="22">
                  <c:v>-70.4891</c:v>
                </c:pt>
                <c:pt idx="23">
                  <c:v>-69.4876</c:v>
                </c:pt>
                <c:pt idx="24">
                  <c:v>-68.4862</c:v>
                </c:pt>
                <c:pt idx="25">
                  <c:v>-67.4948</c:v>
                </c:pt>
                <c:pt idx="26">
                  <c:v>-66.4933</c:v>
                </c:pt>
                <c:pt idx="27">
                  <c:v>-65.4919</c:v>
                </c:pt>
                <c:pt idx="28">
                  <c:v>-64.4904</c:v>
                </c:pt>
                <c:pt idx="29">
                  <c:v>-63.489</c:v>
                </c:pt>
                <c:pt idx="30">
                  <c:v>-62.4876</c:v>
                </c:pt>
                <c:pt idx="31">
                  <c:v>-61.4861</c:v>
                </c:pt>
                <c:pt idx="32">
                  <c:v>-60.4847</c:v>
                </c:pt>
                <c:pt idx="33">
                  <c:v>-59.4933</c:v>
                </c:pt>
                <c:pt idx="34">
                  <c:v>-58.4918</c:v>
                </c:pt>
                <c:pt idx="35">
                  <c:v>-57.4904</c:v>
                </c:pt>
                <c:pt idx="36">
                  <c:v>-56.4889</c:v>
                </c:pt>
                <c:pt idx="37">
                  <c:v>-55.4875</c:v>
                </c:pt>
                <c:pt idx="38">
                  <c:v>-54.4861</c:v>
                </c:pt>
                <c:pt idx="39">
                  <c:v>-53.4946</c:v>
                </c:pt>
                <c:pt idx="40">
                  <c:v>-52.4932</c:v>
                </c:pt>
                <c:pt idx="41">
                  <c:v>-51.4918</c:v>
                </c:pt>
                <c:pt idx="42">
                  <c:v>-50.4903</c:v>
                </c:pt>
                <c:pt idx="43">
                  <c:v>-49.4889</c:v>
                </c:pt>
                <c:pt idx="44">
                  <c:v>-48.4874</c:v>
                </c:pt>
                <c:pt idx="45">
                  <c:v>-47.486</c:v>
                </c:pt>
                <c:pt idx="46">
                  <c:v>-46.4946</c:v>
                </c:pt>
                <c:pt idx="47">
                  <c:v>-45.4931</c:v>
                </c:pt>
                <c:pt idx="48">
                  <c:v>-44.4917</c:v>
                </c:pt>
                <c:pt idx="49">
                  <c:v>-43.4902</c:v>
                </c:pt>
                <c:pt idx="50">
                  <c:v>-42.4888</c:v>
                </c:pt>
                <c:pt idx="51">
                  <c:v>-41.4874</c:v>
                </c:pt>
                <c:pt idx="52">
                  <c:v>-40.4859</c:v>
                </c:pt>
                <c:pt idx="53">
                  <c:v>-39.4945</c:v>
                </c:pt>
                <c:pt idx="54">
                  <c:v>-38.4931</c:v>
                </c:pt>
                <c:pt idx="55">
                  <c:v>-37.4916</c:v>
                </c:pt>
                <c:pt idx="56">
                  <c:v>-36.4902</c:v>
                </c:pt>
                <c:pt idx="57">
                  <c:v>-35.4887</c:v>
                </c:pt>
                <c:pt idx="58">
                  <c:v>-34.4873</c:v>
                </c:pt>
                <c:pt idx="59">
                  <c:v>-33.4859</c:v>
                </c:pt>
                <c:pt idx="60">
                  <c:v>-32.4944</c:v>
                </c:pt>
                <c:pt idx="61">
                  <c:v>-31.493</c:v>
                </c:pt>
                <c:pt idx="62">
                  <c:v>-30.4916</c:v>
                </c:pt>
                <c:pt idx="63">
                  <c:v>-29.4901</c:v>
                </c:pt>
                <c:pt idx="64">
                  <c:v>-28.4887</c:v>
                </c:pt>
                <c:pt idx="65">
                  <c:v>-27.4872</c:v>
                </c:pt>
                <c:pt idx="66">
                  <c:v>-26.4858</c:v>
                </c:pt>
                <c:pt idx="67">
                  <c:v>-25.4944</c:v>
                </c:pt>
                <c:pt idx="68">
                  <c:v>-24.4929</c:v>
                </c:pt>
                <c:pt idx="69">
                  <c:v>-23.4915</c:v>
                </c:pt>
                <c:pt idx="70">
                  <c:v>-22.49</c:v>
                </c:pt>
                <c:pt idx="71">
                  <c:v>-21.4886</c:v>
                </c:pt>
                <c:pt idx="72">
                  <c:v>-20.4872</c:v>
                </c:pt>
                <c:pt idx="73">
                  <c:v>-19.4857</c:v>
                </c:pt>
                <c:pt idx="74">
                  <c:v>-18.4943</c:v>
                </c:pt>
                <c:pt idx="75">
                  <c:v>-17.4929</c:v>
                </c:pt>
                <c:pt idx="76">
                  <c:v>-16.4914</c:v>
                </c:pt>
                <c:pt idx="77">
                  <c:v>-15.49</c:v>
                </c:pt>
                <c:pt idx="78">
                  <c:v>-14.4885</c:v>
                </c:pt>
                <c:pt idx="79">
                  <c:v>-13.4871</c:v>
                </c:pt>
                <c:pt idx="80">
                  <c:v>-12.4857</c:v>
                </c:pt>
                <c:pt idx="81">
                  <c:v>-11.4942</c:v>
                </c:pt>
                <c:pt idx="82">
                  <c:v>-10.4928</c:v>
                </c:pt>
                <c:pt idx="83">
                  <c:v>-9.4914</c:v>
                </c:pt>
                <c:pt idx="84">
                  <c:v>-8.48990000000001</c:v>
                </c:pt>
                <c:pt idx="85">
                  <c:v>-7.4885</c:v>
                </c:pt>
                <c:pt idx="86">
                  <c:v>-6.487</c:v>
                </c:pt>
                <c:pt idx="87">
                  <c:v>-5.48560000000001</c:v>
                </c:pt>
                <c:pt idx="88">
                  <c:v>-4.49420000000001</c:v>
                </c:pt>
                <c:pt idx="89">
                  <c:v>-3.4927</c:v>
                </c:pt>
                <c:pt idx="90">
                  <c:v>-2.4913</c:v>
                </c:pt>
                <c:pt idx="91">
                  <c:v>-1.48990000000001</c:v>
                </c:pt>
                <c:pt idx="92">
                  <c:v>-0.488399999999999</c:v>
                </c:pt>
                <c:pt idx="93">
                  <c:v>0.513000000000005</c:v>
                </c:pt>
                <c:pt idx="94">
                  <c:v>1.50449999999999</c:v>
                </c:pt>
                <c:pt idx="95">
                  <c:v>2.5059</c:v>
                </c:pt>
                <c:pt idx="96">
                  <c:v>3.5073</c:v>
                </c:pt>
                <c:pt idx="97">
                  <c:v>4.50879999999999</c:v>
                </c:pt>
                <c:pt idx="98">
                  <c:v>5.5102</c:v>
                </c:pt>
                <c:pt idx="99">
                  <c:v>6.51170000000001</c:v>
                </c:pt>
                <c:pt idx="100">
                  <c:v>7.51309999999999</c:v>
                </c:pt>
                <c:pt idx="101">
                  <c:v>8.5145</c:v>
                </c:pt>
                <c:pt idx="102">
                  <c:v>9.506</c:v>
                </c:pt>
                <c:pt idx="103">
                  <c:v>10.5074</c:v>
                </c:pt>
                <c:pt idx="104">
                  <c:v>11.5088</c:v>
                </c:pt>
                <c:pt idx="105">
                  <c:v>12.5103</c:v>
                </c:pt>
                <c:pt idx="106">
                  <c:v>13.5117</c:v>
                </c:pt>
                <c:pt idx="107">
                  <c:v>14.5132</c:v>
                </c:pt>
                <c:pt idx="108">
                  <c:v>15.5146</c:v>
                </c:pt>
                <c:pt idx="109">
                  <c:v>16.516</c:v>
                </c:pt>
                <c:pt idx="110">
                  <c:v>17.5075</c:v>
                </c:pt>
                <c:pt idx="111">
                  <c:v>18.6191</c:v>
                </c:pt>
                <c:pt idx="112">
                  <c:v>19.5103</c:v>
                </c:pt>
                <c:pt idx="113">
                  <c:v>20.5118</c:v>
                </c:pt>
                <c:pt idx="114">
                  <c:v>21.5132</c:v>
                </c:pt>
                <c:pt idx="115">
                  <c:v>22.5046</c:v>
                </c:pt>
                <c:pt idx="116">
                  <c:v>23.5061</c:v>
                </c:pt>
                <c:pt idx="117">
                  <c:v>24.5075</c:v>
                </c:pt>
                <c:pt idx="118">
                  <c:v>25.509</c:v>
                </c:pt>
                <c:pt idx="119">
                  <c:v>26.5104</c:v>
                </c:pt>
                <c:pt idx="120">
                  <c:v>27.5719</c:v>
                </c:pt>
                <c:pt idx="121">
                  <c:v>28.5133</c:v>
                </c:pt>
                <c:pt idx="122">
                  <c:v>29.5147</c:v>
                </c:pt>
                <c:pt idx="123">
                  <c:v>30.5062</c:v>
                </c:pt>
                <c:pt idx="124">
                  <c:v>31.5076</c:v>
                </c:pt>
                <c:pt idx="125">
                  <c:v>32.509</c:v>
                </c:pt>
                <c:pt idx="126">
                  <c:v>33.5105</c:v>
                </c:pt>
                <c:pt idx="127">
                  <c:v>34.5119</c:v>
                </c:pt>
                <c:pt idx="128">
                  <c:v>35.5134</c:v>
                </c:pt>
                <c:pt idx="129">
                  <c:v>36.5148</c:v>
                </c:pt>
                <c:pt idx="130">
                  <c:v>37.5162</c:v>
                </c:pt>
                <c:pt idx="131">
                  <c:v>38.5077</c:v>
                </c:pt>
                <c:pt idx="132">
                  <c:v>39.5091</c:v>
                </c:pt>
                <c:pt idx="133">
                  <c:v>40.5105</c:v>
                </c:pt>
                <c:pt idx="134">
                  <c:v>41.512</c:v>
                </c:pt>
                <c:pt idx="135">
                  <c:v>42.5134</c:v>
                </c:pt>
                <c:pt idx="136">
                  <c:v>43.5149</c:v>
                </c:pt>
                <c:pt idx="137">
                  <c:v>44.5063</c:v>
                </c:pt>
                <c:pt idx="138">
                  <c:v>45.5077</c:v>
                </c:pt>
                <c:pt idx="139">
                  <c:v>46.5092</c:v>
                </c:pt>
                <c:pt idx="140">
                  <c:v>47.5106</c:v>
                </c:pt>
                <c:pt idx="141">
                  <c:v>48.512</c:v>
                </c:pt>
                <c:pt idx="142">
                  <c:v>49.5135</c:v>
                </c:pt>
                <c:pt idx="143">
                  <c:v>50.5049</c:v>
                </c:pt>
                <c:pt idx="144">
                  <c:v>51.5064</c:v>
                </c:pt>
                <c:pt idx="145">
                  <c:v>52.5078</c:v>
                </c:pt>
                <c:pt idx="146">
                  <c:v>53.5092</c:v>
                </c:pt>
                <c:pt idx="147">
                  <c:v>54.5107</c:v>
                </c:pt>
                <c:pt idx="148">
                  <c:v>55.5121</c:v>
                </c:pt>
                <c:pt idx="149">
                  <c:v>56.5136</c:v>
                </c:pt>
                <c:pt idx="150">
                  <c:v>57.515</c:v>
                </c:pt>
                <c:pt idx="151">
                  <c:v>58.5064</c:v>
                </c:pt>
                <c:pt idx="152">
                  <c:v>59.5079</c:v>
                </c:pt>
                <c:pt idx="153">
                  <c:v>60.5093</c:v>
                </c:pt>
                <c:pt idx="154">
                  <c:v>61.5107</c:v>
                </c:pt>
                <c:pt idx="155">
                  <c:v>62.5122</c:v>
                </c:pt>
                <c:pt idx="156">
                  <c:v>63.5136</c:v>
                </c:pt>
                <c:pt idx="157">
                  <c:v>64.5151</c:v>
                </c:pt>
                <c:pt idx="158">
                  <c:v>65.5065</c:v>
                </c:pt>
                <c:pt idx="159">
                  <c:v>66.5079</c:v>
                </c:pt>
                <c:pt idx="160">
                  <c:v>67.5094</c:v>
                </c:pt>
                <c:pt idx="161">
                  <c:v>68.5108</c:v>
                </c:pt>
                <c:pt idx="162">
                  <c:v>69.5122</c:v>
                </c:pt>
                <c:pt idx="163">
                  <c:v>70.5137</c:v>
                </c:pt>
                <c:pt idx="164">
                  <c:v>71.5051</c:v>
                </c:pt>
                <c:pt idx="165">
                  <c:v>72.5166</c:v>
                </c:pt>
                <c:pt idx="166">
                  <c:v>73.508</c:v>
                </c:pt>
                <c:pt idx="167">
                  <c:v>74.5094</c:v>
                </c:pt>
                <c:pt idx="168">
                  <c:v>75.5109</c:v>
                </c:pt>
                <c:pt idx="169">
                  <c:v>76.5123</c:v>
                </c:pt>
                <c:pt idx="170">
                  <c:v>77.5137</c:v>
                </c:pt>
                <c:pt idx="171">
                  <c:v>78.5152</c:v>
                </c:pt>
                <c:pt idx="172">
                  <c:v>79.5066</c:v>
                </c:pt>
                <c:pt idx="173">
                  <c:v>80.5081</c:v>
                </c:pt>
                <c:pt idx="174">
                  <c:v>81.5095</c:v>
                </c:pt>
                <c:pt idx="175">
                  <c:v>82.5109</c:v>
                </c:pt>
                <c:pt idx="176">
                  <c:v>83.5124</c:v>
                </c:pt>
                <c:pt idx="177">
                  <c:v>84.5138</c:v>
                </c:pt>
                <c:pt idx="178">
                  <c:v>85.5052</c:v>
                </c:pt>
                <c:pt idx="179">
                  <c:v>86.5067</c:v>
                </c:pt>
                <c:pt idx="180">
                  <c:v>87.5081</c:v>
                </c:pt>
                <c:pt idx="181">
                  <c:v>88.5096</c:v>
                </c:pt>
                <c:pt idx="182">
                  <c:v>89.511</c:v>
                </c:pt>
                <c:pt idx="183">
                  <c:v>90.5124</c:v>
                </c:pt>
                <c:pt idx="184">
                  <c:v>91.5139</c:v>
                </c:pt>
                <c:pt idx="185">
                  <c:v>92.5053</c:v>
                </c:pt>
                <c:pt idx="186">
                  <c:v>93.5067</c:v>
                </c:pt>
                <c:pt idx="187">
                  <c:v>94.5082</c:v>
                </c:pt>
                <c:pt idx="188">
                  <c:v>95.5096</c:v>
                </c:pt>
                <c:pt idx="189">
                  <c:v>96.5111</c:v>
                </c:pt>
                <c:pt idx="190">
                  <c:v>97.5125</c:v>
                </c:pt>
                <c:pt idx="191">
                  <c:v>98.5139</c:v>
                </c:pt>
                <c:pt idx="192">
                  <c:v>99.5154</c:v>
                </c:pt>
                <c:pt idx="193">
                  <c:v>100.5168</c:v>
                </c:pt>
                <c:pt idx="194">
                  <c:v>101.5083</c:v>
                </c:pt>
                <c:pt idx="195">
                  <c:v>102.5097</c:v>
                </c:pt>
                <c:pt idx="196">
                  <c:v>103.5111</c:v>
                </c:pt>
                <c:pt idx="197">
                  <c:v>104.5126</c:v>
                </c:pt>
                <c:pt idx="198">
                  <c:v>105.514</c:v>
                </c:pt>
                <c:pt idx="199">
                  <c:v>106.5054</c:v>
                </c:pt>
                <c:pt idx="200">
                  <c:v>107.5069</c:v>
                </c:pt>
                <c:pt idx="201">
                  <c:v>108.5083</c:v>
                </c:pt>
                <c:pt idx="202">
                  <c:v>109.5098</c:v>
                </c:pt>
                <c:pt idx="203">
                  <c:v>110.5112</c:v>
                </c:pt>
                <c:pt idx="204">
                  <c:v>111.5126</c:v>
                </c:pt>
                <c:pt idx="205">
                  <c:v>112.5141</c:v>
                </c:pt>
                <c:pt idx="206">
                  <c:v>113.5055</c:v>
                </c:pt>
                <c:pt idx="207">
                  <c:v>114.5069</c:v>
                </c:pt>
                <c:pt idx="208">
                  <c:v>115.5084</c:v>
                </c:pt>
                <c:pt idx="209">
                  <c:v>116.5098</c:v>
                </c:pt>
                <c:pt idx="210">
                  <c:v>117.5113</c:v>
                </c:pt>
                <c:pt idx="211">
                  <c:v>118.5127</c:v>
                </c:pt>
                <c:pt idx="212">
                  <c:v>119.5141</c:v>
                </c:pt>
                <c:pt idx="213">
                  <c:v>120.5156</c:v>
                </c:pt>
                <c:pt idx="214">
                  <c:v>121.507</c:v>
                </c:pt>
                <c:pt idx="215">
                  <c:v>122.5084</c:v>
                </c:pt>
                <c:pt idx="216">
                  <c:v>123.5099</c:v>
                </c:pt>
                <c:pt idx="217">
                  <c:v>124.5113</c:v>
                </c:pt>
                <c:pt idx="218">
                  <c:v>125.5128</c:v>
                </c:pt>
                <c:pt idx="219">
                  <c:v>126.5142</c:v>
                </c:pt>
                <c:pt idx="220">
                  <c:v>127.5056</c:v>
                </c:pt>
                <c:pt idx="221">
                  <c:v>128.5071</c:v>
                </c:pt>
                <c:pt idx="222">
                  <c:v>129.5085</c:v>
                </c:pt>
                <c:pt idx="223">
                  <c:v>130.51</c:v>
                </c:pt>
                <c:pt idx="224">
                  <c:v>131.5114</c:v>
                </c:pt>
                <c:pt idx="225">
                  <c:v>132.5128</c:v>
                </c:pt>
                <c:pt idx="226">
                  <c:v>133.5143</c:v>
                </c:pt>
                <c:pt idx="227">
                  <c:v>134.5057</c:v>
                </c:pt>
                <c:pt idx="228">
                  <c:v>135.5071</c:v>
                </c:pt>
                <c:pt idx="229">
                  <c:v>136.5086</c:v>
                </c:pt>
                <c:pt idx="230">
                  <c:v>137.51</c:v>
                </c:pt>
                <c:pt idx="231">
                  <c:v>138.5115</c:v>
                </c:pt>
                <c:pt idx="232">
                  <c:v>139.5129</c:v>
                </c:pt>
                <c:pt idx="233">
                  <c:v>140.5143</c:v>
                </c:pt>
                <c:pt idx="234">
                  <c:v>141.5158</c:v>
                </c:pt>
                <c:pt idx="235">
                  <c:v>142.5072</c:v>
                </c:pt>
                <c:pt idx="236">
                  <c:v>143.5086</c:v>
                </c:pt>
                <c:pt idx="237">
                  <c:v>144.5101</c:v>
                </c:pt>
                <c:pt idx="238">
                  <c:v>145.5115</c:v>
                </c:pt>
                <c:pt idx="239">
                  <c:v>146.513</c:v>
                </c:pt>
                <c:pt idx="240">
                  <c:v>147.5144</c:v>
                </c:pt>
                <c:pt idx="241">
                  <c:v>148.5058</c:v>
                </c:pt>
                <c:pt idx="242">
                  <c:v>149.5073</c:v>
                </c:pt>
                <c:pt idx="243">
                  <c:v>150.5087</c:v>
                </c:pt>
                <c:pt idx="244">
                  <c:v>151.5102</c:v>
                </c:pt>
                <c:pt idx="245">
                  <c:v>152.5116</c:v>
                </c:pt>
                <c:pt idx="246">
                  <c:v>153.513</c:v>
                </c:pt>
                <c:pt idx="247">
                  <c:v>154.5145</c:v>
                </c:pt>
                <c:pt idx="248">
                  <c:v>155.5059</c:v>
                </c:pt>
                <c:pt idx="249">
                  <c:v>156.5073</c:v>
                </c:pt>
                <c:pt idx="250">
                  <c:v>157.5088</c:v>
                </c:pt>
                <c:pt idx="251">
                  <c:v>158.5102</c:v>
                </c:pt>
                <c:pt idx="252">
                  <c:v>159.5117</c:v>
                </c:pt>
                <c:pt idx="253">
                  <c:v>160.5131</c:v>
                </c:pt>
                <c:pt idx="254">
                  <c:v>161.5145</c:v>
                </c:pt>
                <c:pt idx="255">
                  <c:v>162.516</c:v>
                </c:pt>
                <c:pt idx="256">
                  <c:v>163.5074</c:v>
                </c:pt>
                <c:pt idx="257">
                  <c:v>164.5088</c:v>
                </c:pt>
                <c:pt idx="258">
                  <c:v>165.5103</c:v>
                </c:pt>
                <c:pt idx="259">
                  <c:v>166.5117</c:v>
                </c:pt>
                <c:pt idx="260">
                  <c:v>167.5132</c:v>
                </c:pt>
                <c:pt idx="261">
                  <c:v>168.5146</c:v>
                </c:pt>
                <c:pt idx="262">
                  <c:v>169.506</c:v>
                </c:pt>
                <c:pt idx="263">
                  <c:v>170.5075</c:v>
                </c:pt>
                <c:pt idx="264">
                  <c:v>171.5089</c:v>
                </c:pt>
                <c:pt idx="265">
                  <c:v>172.5103</c:v>
                </c:pt>
                <c:pt idx="266">
                  <c:v>173.5118</c:v>
                </c:pt>
                <c:pt idx="267">
                  <c:v>174.5132</c:v>
                </c:pt>
                <c:pt idx="268">
                  <c:v>175.5147</c:v>
                </c:pt>
                <c:pt idx="269">
                  <c:v>176.5061</c:v>
                </c:pt>
                <c:pt idx="270">
                  <c:v>177.5075</c:v>
                </c:pt>
                <c:pt idx="271">
                  <c:v>178.509</c:v>
                </c:pt>
                <c:pt idx="272">
                  <c:v>179.5104</c:v>
                </c:pt>
                <c:pt idx="273">
                  <c:v>180.5119</c:v>
                </c:pt>
                <c:pt idx="274">
                  <c:v>181.5133</c:v>
                </c:pt>
                <c:pt idx="275">
                  <c:v>182.5147</c:v>
                </c:pt>
                <c:pt idx="276">
                  <c:v>183.5162</c:v>
                </c:pt>
                <c:pt idx="277">
                  <c:v>184.5076</c:v>
                </c:pt>
                <c:pt idx="278">
                  <c:v>185.509</c:v>
                </c:pt>
                <c:pt idx="279">
                  <c:v>186.5105</c:v>
                </c:pt>
                <c:pt idx="280">
                  <c:v>187.5119</c:v>
                </c:pt>
                <c:pt idx="281">
                  <c:v>188.5134</c:v>
                </c:pt>
                <c:pt idx="282">
                  <c:v>189.5148</c:v>
                </c:pt>
                <c:pt idx="283">
                  <c:v>190.5062</c:v>
                </c:pt>
                <c:pt idx="284">
                  <c:v>191.5077</c:v>
                </c:pt>
                <c:pt idx="285">
                  <c:v>192.5091</c:v>
                </c:pt>
                <c:pt idx="286">
                  <c:v>193.5105</c:v>
                </c:pt>
                <c:pt idx="287">
                  <c:v>194.512</c:v>
                </c:pt>
                <c:pt idx="288">
                  <c:v>195.5134</c:v>
                </c:pt>
                <c:pt idx="289">
                  <c:v>196.5048</c:v>
                </c:pt>
                <c:pt idx="290">
                  <c:v>197.5063</c:v>
                </c:pt>
                <c:pt idx="291">
                  <c:v>198.5077</c:v>
                </c:pt>
                <c:pt idx="292">
                  <c:v>199.5092</c:v>
                </c:pt>
                <c:pt idx="293">
                  <c:v>200.5106</c:v>
                </c:pt>
                <c:pt idx="294">
                  <c:v>201.512</c:v>
                </c:pt>
                <c:pt idx="295">
                  <c:v>202.5135</c:v>
                </c:pt>
                <c:pt idx="296">
                  <c:v>203.5049</c:v>
                </c:pt>
                <c:pt idx="297">
                  <c:v>204.5164</c:v>
                </c:pt>
                <c:pt idx="298">
                  <c:v>205.5078</c:v>
                </c:pt>
                <c:pt idx="299">
                  <c:v>206.5092</c:v>
                </c:pt>
                <c:pt idx="300">
                  <c:v>207.5107</c:v>
                </c:pt>
                <c:pt idx="301">
                  <c:v>208.5121</c:v>
                </c:pt>
                <c:pt idx="302">
                  <c:v>209.5136</c:v>
                </c:pt>
                <c:pt idx="303">
                  <c:v>210.515</c:v>
                </c:pt>
                <c:pt idx="304">
                  <c:v>211.5064</c:v>
                </c:pt>
                <c:pt idx="305">
                  <c:v>212.5079</c:v>
                </c:pt>
                <c:pt idx="306">
                  <c:v>213.5093</c:v>
                </c:pt>
                <c:pt idx="307">
                  <c:v>214.5107</c:v>
                </c:pt>
                <c:pt idx="308">
                  <c:v>215.5122</c:v>
                </c:pt>
                <c:pt idx="309">
                  <c:v>216.5136</c:v>
                </c:pt>
                <c:pt idx="310">
                  <c:v>217.505</c:v>
                </c:pt>
                <c:pt idx="311">
                  <c:v>218.5065</c:v>
                </c:pt>
                <c:pt idx="312">
                  <c:v>219.5079</c:v>
                </c:pt>
                <c:pt idx="313">
                  <c:v>220.5094</c:v>
                </c:pt>
                <c:pt idx="314">
                  <c:v>221.5108</c:v>
                </c:pt>
                <c:pt idx="315">
                  <c:v>222.5122</c:v>
                </c:pt>
                <c:pt idx="316">
                  <c:v>223.5137</c:v>
                </c:pt>
                <c:pt idx="317">
                  <c:v>224.5051</c:v>
                </c:pt>
                <c:pt idx="318">
                  <c:v>225.5166</c:v>
                </c:pt>
                <c:pt idx="319">
                  <c:v>226.508</c:v>
                </c:pt>
                <c:pt idx="320">
                  <c:v>227.5094</c:v>
                </c:pt>
                <c:pt idx="321">
                  <c:v>228.5109</c:v>
                </c:pt>
                <c:pt idx="322">
                  <c:v>229.5123</c:v>
                </c:pt>
                <c:pt idx="323">
                  <c:v>230.5138</c:v>
                </c:pt>
                <c:pt idx="324">
                  <c:v>231.5152</c:v>
                </c:pt>
                <c:pt idx="325">
                  <c:v>232.5066</c:v>
                </c:pt>
                <c:pt idx="326">
                  <c:v>233.5081</c:v>
                </c:pt>
                <c:pt idx="327">
                  <c:v>234.5095</c:v>
                </c:pt>
                <c:pt idx="328">
                  <c:v>235.5109</c:v>
                </c:pt>
                <c:pt idx="329">
                  <c:v>236.5124</c:v>
                </c:pt>
                <c:pt idx="330">
                  <c:v>237.5138</c:v>
                </c:pt>
                <c:pt idx="331">
                  <c:v>238.5052</c:v>
                </c:pt>
                <c:pt idx="332">
                  <c:v>239.5067</c:v>
                </c:pt>
                <c:pt idx="333">
                  <c:v>240.5081</c:v>
                </c:pt>
                <c:pt idx="334">
                  <c:v>241.5096</c:v>
                </c:pt>
                <c:pt idx="335">
                  <c:v>242.511</c:v>
                </c:pt>
                <c:pt idx="336">
                  <c:v>243.5124</c:v>
                </c:pt>
                <c:pt idx="337">
                  <c:v>244.5139</c:v>
                </c:pt>
                <c:pt idx="338">
                  <c:v>245.5053</c:v>
                </c:pt>
                <c:pt idx="339">
                  <c:v>246.5067</c:v>
                </c:pt>
                <c:pt idx="340">
                  <c:v>247.5082</c:v>
                </c:pt>
                <c:pt idx="341">
                  <c:v>248.5096</c:v>
                </c:pt>
                <c:pt idx="342">
                  <c:v>249.5111</c:v>
                </c:pt>
                <c:pt idx="343">
                  <c:v>250.5125</c:v>
                </c:pt>
                <c:pt idx="344">
                  <c:v>251.5139</c:v>
                </c:pt>
                <c:pt idx="345">
                  <c:v>252.5154</c:v>
                </c:pt>
                <c:pt idx="346">
                  <c:v>253.5068</c:v>
                </c:pt>
                <c:pt idx="347">
                  <c:v>254.5083</c:v>
                </c:pt>
                <c:pt idx="348">
                  <c:v>255.5097</c:v>
                </c:pt>
                <c:pt idx="349">
                  <c:v>256.5111</c:v>
                </c:pt>
                <c:pt idx="350">
                  <c:v>257.5126</c:v>
                </c:pt>
                <c:pt idx="351">
                  <c:v>258.514</c:v>
                </c:pt>
                <c:pt idx="352">
                  <c:v>259.5054</c:v>
                </c:pt>
                <c:pt idx="353">
                  <c:v>260.5069</c:v>
                </c:pt>
                <c:pt idx="354">
                  <c:v>261.5083</c:v>
                </c:pt>
                <c:pt idx="355">
                  <c:v>262.5098</c:v>
                </c:pt>
                <c:pt idx="356">
                  <c:v>263.5112</c:v>
                </c:pt>
                <c:pt idx="357">
                  <c:v>264.5126</c:v>
                </c:pt>
                <c:pt idx="358">
                  <c:v>265.5141</c:v>
                </c:pt>
                <c:pt idx="359">
                  <c:v>266.5055</c:v>
                </c:pt>
                <c:pt idx="360">
                  <c:v>267.5069</c:v>
                </c:pt>
                <c:pt idx="361">
                  <c:v>268.5084</c:v>
                </c:pt>
                <c:pt idx="362">
                  <c:v>269.5098</c:v>
                </c:pt>
                <c:pt idx="363">
                  <c:v>270.5113</c:v>
                </c:pt>
                <c:pt idx="364">
                  <c:v>271.5127</c:v>
                </c:pt>
                <c:pt idx="365">
                  <c:v>272.5141</c:v>
                </c:pt>
                <c:pt idx="366">
                  <c:v>273.5156</c:v>
                </c:pt>
                <c:pt idx="367">
                  <c:v>274.507</c:v>
                </c:pt>
                <c:pt idx="368">
                  <c:v>275.5085</c:v>
                </c:pt>
                <c:pt idx="369">
                  <c:v>276.5099</c:v>
                </c:pt>
                <c:pt idx="370">
                  <c:v>277.5113</c:v>
                </c:pt>
                <c:pt idx="371">
                  <c:v>278.5128</c:v>
                </c:pt>
                <c:pt idx="372">
                  <c:v>279.5142</c:v>
                </c:pt>
                <c:pt idx="373">
                  <c:v>280.5056</c:v>
                </c:pt>
                <c:pt idx="374">
                  <c:v>281.5071</c:v>
                </c:pt>
                <c:pt idx="375">
                  <c:v>282.5085</c:v>
                </c:pt>
                <c:pt idx="376">
                  <c:v>283.51</c:v>
                </c:pt>
                <c:pt idx="377">
                  <c:v>284.5114</c:v>
                </c:pt>
                <c:pt idx="378">
                  <c:v>285.5128</c:v>
                </c:pt>
                <c:pt idx="379">
                  <c:v>286.5143</c:v>
                </c:pt>
                <c:pt idx="380">
                  <c:v>287.5057</c:v>
                </c:pt>
                <c:pt idx="381">
                  <c:v>288.5071</c:v>
                </c:pt>
                <c:pt idx="382">
                  <c:v>289.5086</c:v>
                </c:pt>
                <c:pt idx="383">
                  <c:v>290.51</c:v>
                </c:pt>
                <c:pt idx="384">
                  <c:v>291.5115</c:v>
                </c:pt>
                <c:pt idx="385">
                  <c:v>292.5129</c:v>
                </c:pt>
                <c:pt idx="386">
                  <c:v>293.5143</c:v>
                </c:pt>
                <c:pt idx="387">
                  <c:v>294.5158</c:v>
                </c:pt>
                <c:pt idx="388">
                  <c:v>295.5072</c:v>
                </c:pt>
                <c:pt idx="389">
                  <c:v>296.5086</c:v>
                </c:pt>
                <c:pt idx="390">
                  <c:v>297.5101</c:v>
                </c:pt>
                <c:pt idx="391">
                  <c:v>298.5115</c:v>
                </c:pt>
                <c:pt idx="392">
                  <c:v>299.513</c:v>
                </c:pt>
                <c:pt idx="393">
                  <c:v>300.5144</c:v>
                </c:pt>
                <c:pt idx="394">
                  <c:v>301.5058</c:v>
                </c:pt>
                <c:pt idx="395">
                  <c:v>302.5073</c:v>
                </c:pt>
                <c:pt idx="396">
                  <c:v>303.5087</c:v>
                </c:pt>
                <c:pt idx="397">
                  <c:v>304.5102</c:v>
                </c:pt>
                <c:pt idx="398">
                  <c:v>305.5116</c:v>
                </c:pt>
                <c:pt idx="399">
                  <c:v>306.513</c:v>
                </c:pt>
                <c:pt idx="400">
                  <c:v>307.5145</c:v>
                </c:pt>
                <c:pt idx="401">
                  <c:v>308.5059</c:v>
                </c:pt>
                <c:pt idx="402">
                  <c:v>309.5073</c:v>
                </c:pt>
                <c:pt idx="403">
                  <c:v>310.5088</c:v>
                </c:pt>
                <c:pt idx="404">
                  <c:v>311.5102</c:v>
                </c:pt>
                <c:pt idx="405">
                  <c:v>312.5117</c:v>
                </c:pt>
                <c:pt idx="406">
                  <c:v>313.5131</c:v>
                </c:pt>
                <c:pt idx="407">
                  <c:v>314.5145</c:v>
                </c:pt>
                <c:pt idx="408">
                  <c:v>315.516</c:v>
                </c:pt>
                <c:pt idx="409">
                  <c:v>316.5074</c:v>
                </c:pt>
                <c:pt idx="410">
                  <c:v>317.5088</c:v>
                </c:pt>
                <c:pt idx="411">
                  <c:v>318.5103</c:v>
                </c:pt>
                <c:pt idx="412">
                  <c:v>319.5117</c:v>
                </c:pt>
                <c:pt idx="413">
                  <c:v>320.5132</c:v>
                </c:pt>
                <c:pt idx="414">
                  <c:v>321.5146</c:v>
                </c:pt>
                <c:pt idx="415">
                  <c:v>322.506</c:v>
                </c:pt>
                <c:pt idx="416">
                  <c:v>323.5075</c:v>
                </c:pt>
                <c:pt idx="417">
                  <c:v>324.5089</c:v>
                </c:pt>
                <c:pt idx="418">
                  <c:v>325.5104</c:v>
                </c:pt>
                <c:pt idx="419">
                  <c:v>326.5118</c:v>
                </c:pt>
                <c:pt idx="420">
                  <c:v>327.5132</c:v>
                </c:pt>
                <c:pt idx="421">
                  <c:v>328.5147</c:v>
                </c:pt>
                <c:pt idx="422">
                  <c:v>329.5061</c:v>
                </c:pt>
                <c:pt idx="423">
                  <c:v>330.5075</c:v>
                </c:pt>
                <c:pt idx="424">
                  <c:v>331.509</c:v>
                </c:pt>
                <c:pt idx="425">
                  <c:v>332.5104</c:v>
                </c:pt>
                <c:pt idx="426">
                  <c:v>333.5119</c:v>
                </c:pt>
                <c:pt idx="427">
                  <c:v>334.5133</c:v>
                </c:pt>
                <c:pt idx="428">
                  <c:v>335.5147</c:v>
                </c:pt>
                <c:pt idx="429">
                  <c:v>336.5162</c:v>
                </c:pt>
                <c:pt idx="430">
                  <c:v>337.5076</c:v>
                </c:pt>
                <c:pt idx="431">
                  <c:v>338.509</c:v>
                </c:pt>
                <c:pt idx="432">
                  <c:v>339.5105</c:v>
                </c:pt>
                <c:pt idx="433">
                  <c:v>340.5119</c:v>
                </c:pt>
                <c:pt idx="434">
                  <c:v>341.5134</c:v>
                </c:pt>
                <c:pt idx="435">
                  <c:v>342.5148</c:v>
                </c:pt>
                <c:pt idx="436">
                  <c:v>343.5062</c:v>
                </c:pt>
                <c:pt idx="437">
                  <c:v>344.5077</c:v>
                </c:pt>
                <c:pt idx="438">
                  <c:v>345.5091</c:v>
                </c:pt>
                <c:pt idx="439">
                  <c:v>346.5105</c:v>
                </c:pt>
                <c:pt idx="440">
                  <c:v>347.512</c:v>
                </c:pt>
                <c:pt idx="441">
                  <c:v>348.5134</c:v>
                </c:pt>
                <c:pt idx="442">
                  <c:v>349.5049</c:v>
                </c:pt>
                <c:pt idx="443">
                  <c:v>350.5063</c:v>
                </c:pt>
                <c:pt idx="444">
                  <c:v>351.5077</c:v>
                </c:pt>
                <c:pt idx="445">
                  <c:v>352.5092</c:v>
                </c:pt>
                <c:pt idx="446">
                  <c:v>353.5106</c:v>
                </c:pt>
                <c:pt idx="447">
                  <c:v>354.5121</c:v>
                </c:pt>
                <c:pt idx="448">
                  <c:v>355.5135</c:v>
                </c:pt>
                <c:pt idx="449">
                  <c:v>356.5049</c:v>
                </c:pt>
                <c:pt idx="450">
                  <c:v>357.5164</c:v>
                </c:pt>
                <c:pt idx="451">
                  <c:v>358.5078</c:v>
                </c:pt>
                <c:pt idx="452">
                  <c:v>359.5092</c:v>
                </c:pt>
                <c:pt idx="453">
                  <c:v>360.5107</c:v>
                </c:pt>
                <c:pt idx="454">
                  <c:v>361.5121</c:v>
                </c:pt>
                <c:pt idx="455">
                  <c:v>362.5136</c:v>
                </c:pt>
                <c:pt idx="456">
                  <c:v>363.515</c:v>
                </c:pt>
                <c:pt idx="457">
                  <c:v>364.5064</c:v>
                </c:pt>
                <c:pt idx="458">
                  <c:v>365.5079</c:v>
                </c:pt>
                <c:pt idx="459">
                  <c:v>366.5093</c:v>
                </c:pt>
                <c:pt idx="460">
                  <c:v>367.5107</c:v>
                </c:pt>
                <c:pt idx="461">
                  <c:v>368.5122</c:v>
                </c:pt>
                <c:pt idx="462">
                  <c:v>369.5136</c:v>
                </c:pt>
                <c:pt idx="463">
                  <c:v>370.505</c:v>
                </c:pt>
                <c:pt idx="464">
                  <c:v>371.5065</c:v>
                </c:pt>
                <c:pt idx="465">
                  <c:v>372.5079</c:v>
                </c:pt>
                <c:pt idx="466">
                  <c:v>373.5094</c:v>
                </c:pt>
                <c:pt idx="467">
                  <c:v>374.5108</c:v>
                </c:pt>
                <c:pt idx="468">
                  <c:v>375.5122</c:v>
                </c:pt>
                <c:pt idx="469">
                  <c:v>376.5137</c:v>
                </c:pt>
                <c:pt idx="470">
                  <c:v>377.5051</c:v>
                </c:pt>
                <c:pt idx="471">
                  <c:v>378.5166</c:v>
                </c:pt>
                <c:pt idx="472">
                  <c:v>379.538</c:v>
                </c:pt>
                <c:pt idx="473">
                  <c:v>380.5094</c:v>
                </c:pt>
                <c:pt idx="474">
                  <c:v>381.5109</c:v>
                </c:pt>
                <c:pt idx="475">
                  <c:v>382.5123</c:v>
                </c:pt>
                <c:pt idx="476">
                  <c:v>383.5138</c:v>
                </c:pt>
                <c:pt idx="477">
                  <c:v>384.5152</c:v>
                </c:pt>
                <c:pt idx="478">
                  <c:v>385.5066</c:v>
                </c:pt>
                <c:pt idx="479">
                  <c:v>386.5081</c:v>
                </c:pt>
                <c:pt idx="480">
                  <c:v>387.5095</c:v>
                </c:pt>
                <c:pt idx="481">
                  <c:v>388.5109</c:v>
                </c:pt>
                <c:pt idx="482">
                  <c:v>389.5124</c:v>
                </c:pt>
                <c:pt idx="483">
                  <c:v>390.5138</c:v>
                </c:pt>
                <c:pt idx="484">
                  <c:v>391.5052</c:v>
                </c:pt>
                <c:pt idx="485">
                  <c:v>392.5067</c:v>
                </c:pt>
                <c:pt idx="486">
                  <c:v>393.5081</c:v>
                </c:pt>
                <c:pt idx="487">
                  <c:v>394.5096</c:v>
                </c:pt>
                <c:pt idx="488">
                  <c:v>395.511</c:v>
                </c:pt>
                <c:pt idx="489">
                  <c:v>396.5124</c:v>
                </c:pt>
                <c:pt idx="490">
                  <c:v>397.5139</c:v>
                </c:pt>
                <c:pt idx="491">
                  <c:v>398.5153</c:v>
                </c:pt>
                <c:pt idx="492">
                  <c:v>399.5168</c:v>
                </c:pt>
                <c:pt idx="493">
                  <c:v>400.5082</c:v>
                </c:pt>
                <c:pt idx="494">
                  <c:v>401.5096</c:v>
                </c:pt>
                <c:pt idx="495">
                  <c:v>402.5111</c:v>
                </c:pt>
                <c:pt idx="496">
                  <c:v>403.5125</c:v>
                </c:pt>
                <c:pt idx="497">
                  <c:v>404.514</c:v>
                </c:pt>
                <c:pt idx="498">
                  <c:v>405.5154</c:v>
                </c:pt>
                <c:pt idx="499">
                  <c:v>406.5068</c:v>
                </c:pt>
                <c:pt idx="500">
                  <c:v>407.5083</c:v>
                </c:pt>
                <c:pt idx="501">
                  <c:v>408.5097</c:v>
                </c:pt>
                <c:pt idx="502">
                  <c:v>409.5111</c:v>
                </c:pt>
                <c:pt idx="503">
                  <c:v>410.5126</c:v>
                </c:pt>
                <c:pt idx="504">
                  <c:v>411.514</c:v>
                </c:pt>
                <c:pt idx="505">
                  <c:v>412.5054</c:v>
                </c:pt>
                <c:pt idx="506">
                  <c:v>413.5069</c:v>
                </c:pt>
                <c:pt idx="507">
                  <c:v>414.5083</c:v>
                </c:pt>
                <c:pt idx="508">
                  <c:v>415.5098</c:v>
                </c:pt>
                <c:pt idx="509">
                  <c:v>416.5112</c:v>
                </c:pt>
                <c:pt idx="510">
                  <c:v>417.5126</c:v>
                </c:pt>
                <c:pt idx="511">
                  <c:v>418.5141</c:v>
                </c:pt>
                <c:pt idx="512">
                  <c:v>419.5155</c:v>
                </c:pt>
                <c:pt idx="513">
                  <c:v>420.5069</c:v>
                </c:pt>
                <c:pt idx="514">
                  <c:v>421.5084</c:v>
                </c:pt>
                <c:pt idx="515">
                  <c:v>422.5098</c:v>
                </c:pt>
                <c:pt idx="516">
                  <c:v>423.5113</c:v>
                </c:pt>
                <c:pt idx="517">
                  <c:v>424.5127</c:v>
                </c:pt>
                <c:pt idx="518">
                  <c:v>425.5141</c:v>
                </c:pt>
                <c:pt idx="519">
                  <c:v>426.5056</c:v>
                </c:pt>
                <c:pt idx="520">
                  <c:v>427.507</c:v>
                </c:pt>
                <c:pt idx="521">
                  <c:v>428.5085</c:v>
                </c:pt>
                <c:pt idx="522">
                  <c:v>429.5099</c:v>
                </c:pt>
                <c:pt idx="523">
                  <c:v>430.5113</c:v>
                </c:pt>
                <c:pt idx="524">
                  <c:v>431.5128</c:v>
                </c:pt>
                <c:pt idx="525">
                  <c:v>432.5142</c:v>
                </c:pt>
                <c:pt idx="526">
                  <c:v>433.5056</c:v>
                </c:pt>
                <c:pt idx="527">
                  <c:v>434.5071</c:v>
                </c:pt>
                <c:pt idx="528">
                  <c:v>435.5085</c:v>
                </c:pt>
                <c:pt idx="529">
                  <c:v>436.51</c:v>
                </c:pt>
                <c:pt idx="530">
                  <c:v>437.5114</c:v>
                </c:pt>
                <c:pt idx="531">
                  <c:v>438.5128</c:v>
                </c:pt>
                <c:pt idx="532">
                  <c:v>439.5143</c:v>
                </c:pt>
                <c:pt idx="533">
                  <c:v>440.5057</c:v>
                </c:pt>
                <c:pt idx="534">
                  <c:v>441.5071</c:v>
                </c:pt>
                <c:pt idx="535">
                  <c:v>442.5086</c:v>
                </c:pt>
                <c:pt idx="536">
                  <c:v>443.51</c:v>
                </c:pt>
                <c:pt idx="537">
                  <c:v>444.5115</c:v>
                </c:pt>
                <c:pt idx="538">
                  <c:v>445.5129</c:v>
                </c:pt>
                <c:pt idx="539">
                  <c:v>446.5143</c:v>
                </c:pt>
                <c:pt idx="540">
                  <c:v>447.5158</c:v>
                </c:pt>
                <c:pt idx="541">
                  <c:v>448.5172</c:v>
                </c:pt>
                <c:pt idx="542">
                  <c:v>449.5087</c:v>
                </c:pt>
                <c:pt idx="543">
                  <c:v>450.5101</c:v>
                </c:pt>
                <c:pt idx="544">
                  <c:v>451.5115</c:v>
                </c:pt>
                <c:pt idx="545">
                  <c:v>452.513</c:v>
                </c:pt>
                <c:pt idx="546">
                  <c:v>453.5144</c:v>
                </c:pt>
                <c:pt idx="547">
                  <c:v>454.5058</c:v>
                </c:pt>
                <c:pt idx="548">
                  <c:v>455.5073</c:v>
                </c:pt>
                <c:pt idx="549">
                  <c:v>456.5087</c:v>
                </c:pt>
                <c:pt idx="550">
                  <c:v>457.5102</c:v>
                </c:pt>
                <c:pt idx="551">
                  <c:v>458.5116</c:v>
                </c:pt>
                <c:pt idx="552">
                  <c:v>459.513</c:v>
                </c:pt>
                <c:pt idx="553">
                  <c:v>460.5145</c:v>
                </c:pt>
                <c:pt idx="554">
                  <c:v>461.5059</c:v>
                </c:pt>
                <c:pt idx="555">
                  <c:v>462.5073</c:v>
                </c:pt>
                <c:pt idx="556">
                  <c:v>463.5088</c:v>
                </c:pt>
                <c:pt idx="557">
                  <c:v>464.5102</c:v>
                </c:pt>
                <c:pt idx="558">
                  <c:v>465.5117</c:v>
                </c:pt>
                <c:pt idx="559">
                  <c:v>466.5131</c:v>
                </c:pt>
                <c:pt idx="560">
                  <c:v>467.5145</c:v>
                </c:pt>
                <c:pt idx="561">
                  <c:v>468.506</c:v>
                </c:pt>
                <c:pt idx="562">
                  <c:v>469.5074</c:v>
                </c:pt>
                <c:pt idx="563">
                  <c:v>470.5088</c:v>
                </c:pt>
                <c:pt idx="564">
                  <c:v>471.5103</c:v>
                </c:pt>
                <c:pt idx="565">
                  <c:v>472.5117</c:v>
                </c:pt>
                <c:pt idx="566">
                  <c:v>473.5132</c:v>
                </c:pt>
                <c:pt idx="567">
                  <c:v>474.5146</c:v>
                </c:pt>
                <c:pt idx="568">
                  <c:v>475.506</c:v>
                </c:pt>
                <c:pt idx="569">
                  <c:v>476.5075</c:v>
                </c:pt>
                <c:pt idx="570">
                  <c:v>477.5089</c:v>
                </c:pt>
                <c:pt idx="571">
                  <c:v>478.5104</c:v>
                </c:pt>
                <c:pt idx="572">
                  <c:v>479.5118</c:v>
                </c:pt>
                <c:pt idx="573">
                  <c:v>480.5132</c:v>
                </c:pt>
                <c:pt idx="574">
                  <c:v>481.5147</c:v>
                </c:pt>
                <c:pt idx="575">
                  <c:v>482.5061</c:v>
                </c:pt>
                <c:pt idx="576">
                  <c:v>483.5075</c:v>
                </c:pt>
                <c:pt idx="577">
                  <c:v>484.509</c:v>
                </c:pt>
                <c:pt idx="578">
                  <c:v>485.5104</c:v>
                </c:pt>
                <c:pt idx="579">
                  <c:v>486.5119</c:v>
                </c:pt>
                <c:pt idx="580">
                  <c:v>487.5133</c:v>
                </c:pt>
                <c:pt idx="581">
                  <c:v>488.5147</c:v>
                </c:pt>
                <c:pt idx="582">
                  <c:v>489.5162</c:v>
                </c:pt>
                <c:pt idx="583">
                  <c:v>490.5076</c:v>
                </c:pt>
                <c:pt idx="584">
                  <c:v>491.509</c:v>
                </c:pt>
                <c:pt idx="585">
                  <c:v>492.5105</c:v>
                </c:pt>
                <c:pt idx="586">
                  <c:v>493.5119</c:v>
                </c:pt>
                <c:pt idx="587">
                  <c:v>494.5134</c:v>
                </c:pt>
                <c:pt idx="588">
                  <c:v>495.5148</c:v>
                </c:pt>
                <c:pt idx="589">
                  <c:v>496.5062</c:v>
                </c:pt>
                <c:pt idx="590">
                  <c:v>497.5077</c:v>
                </c:pt>
                <c:pt idx="591">
                  <c:v>498.5091</c:v>
                </c:pt>
                <c:pt idx="592">
                  <c:v>499.5106</c:v>
                </c:pt>
                <c:pt idx="593">
                  <c:v>500.512</c:v>
                </c:pt>
                <c:pt idx="594">
                  <c:v>501.5134</c:v>
                </c:pt>
                <c:pt idx="595">
                  <c:v>502.5149</c:v>
                </c:pt>
                <c:pt idx="596">
                  <c:v>503.5063</c:v>
                </c:pt>
                <c:pt idx="597">
                  <c:v>504.5077</c:v>
                </c:pt>
                <c:pt idx="598">
                  <c:v>505.5092</c:v>
                </c:pt>
                <c:pt idx="599">
                  <c:v>506.5106</c:v>
                </c:pt>
                <c:pt idx="600">
                  <c:v>507.5121</c:v>
                </c:pt>
                <c:pt idx="601">
                  <c:v>508.5135</c:v>
                </c:pt>
                <c:pt idx="602">
                  <c:v>509.5049</c:v>
                </c:pt>
                <c:pt idx="603">
                  <c:v>510.5064</c:v>
                </c:pt>
                <c:pt idx="604">
                  <c:v>511.5078</c:v>
                </c:pt>
                <c:pt idx="605">
                  <c:v>512.5092</c:v>
                </c:pt>
                <c:pt idx="606">
                  <c:v>513.5107</c:v>
                </c:pt>
                <c:pt idx="607">
                  <c:v>514.5121</c:v>
                </c:pt>
                <c:pt idx="608">
                  <c:v>515.5136</c:v>
                </c:pt>
                <c:pt idx="609">
                  <c:v>516.515</c:v>
                </c:pt>
                <c:pt idx="610">
                  <c:v>517.5064</c:v>
                </c:pt>
                <c:pt idx="611">
                  <c:v>518.5079</c:v>
                </c:pt>
                <c:pt idx="612">
                  <c:v>519.5093</c:v>
                </c:pt>
                <c:pt idx="613">
                  <c:v>520.5107</c:v>
                </c:pt>
                <c:pt idx="614">
                  <c:v>521.5122</c:v>
                </c:pt>
                <c:pt idx="615">
                  <c:v>522.5136</c:v>
                </c:pt>
                <c:pt idx="616">
                  <c:v>523.5051</c:v>
                </c:pt>
                <c:pt idx="617">
                  <c:v>524.5065</c:v>
                </c:pt>
                <c:pt idx="618">
                  <c:v>525.5079</c:v>
                </c:pt>
                <c:pt idx="619">
                  <c:v>526.5094</c:v>
                </c:pt>
                <c:pt idx="620">
                  <c:v>527.5108</c:v>
                </c:pt>
                <c:pt idx="621">
                  <c:v>528.5123</c:v>
                </c:pt>
                <c:pt idx="622">
                  <c:v>529.5137</c:v>
                </c:pt>
                <c:pt idx="623">
                  <c:v>530.5151</c:v>
                </c:pt>
                <c:pt idx="624">
                  <c:v>531.5166</c:v>
                </c:pt>
                <c:pt idx="625">
                  <c:v>532.508</c:v>
                </c:pt>
                <c:pt idx="626">
                  <c:v>533.5094</c:v>
                </c:pt>
                <c:pt idx="627">
                  <c:v>534.5109</c:v>
                </c:pt>
                <c:pt idx="628">
                  <c:v>535.5123</c:v>
                </c:pt>
                <c:pt idx="629">
                  <c:v>536.5138</c:v>
                </c:pt>
                <c:pt idx="630">
                  <c:v>537.5152</c:v>
                </c:pt>
                <c:pt idx="631">
                  <c:v>538.5066</c:v>
                </c:pt>
                <c:pt idx="632">
                  <c:v>539.5081</c:v>
                </c:pt>
                <c:pt idx="633">
                  <c:v>540.5095</c:v>
                </c:pt>
                <c:pt idx="634">
                  <c:v>541.5109</c:v>
                </c:pt>
                <c:pt idx="635">
                  <c:v>542.5124</c:v>
                </c:pt>
                <c:pt idx="636">
                  <c:v>543.5138</c:v>
                </c:pt>
                <c:pt idx="637">
                  <c:v>544.5153</c:v>
                </c:pt>
                <c:pt idx="638">
                  <c:v>545.5067</c:v>
                </c:pt>
                <c:pt idx="639">
                  <c:v>546.5081</c:v>
                </c:pt>
                <c:pt idx="640">
                  <c:v>547.5096</c:v>
                </c:pt>
                <c:pt idx="641">
                  <c:v>548.511</c:v>
                </c:pt>
                <c:pt idx="642">
                  <c:v>549.5124</c:v>
                </c:pt>
                <c:pt idx="643">
                  <c:v>550.5139</c:v>
                </c:pt>
                <c:pt idx="644">
                  <c:v>551.5053</c:v>
                </c:pt>
                <c:pt idx="645">
                  <c:v>552.5068</c:v>
                </c:pt>
                <c:pt idx="646">
                  <c:v>553.5082</c:v>
                </c:pt>
                <c:pt idx="647">
                  <c:v>554.5096</c:v>
                </c:pt>
                <c:pt idx="648">
                  <c:v>555.5111</c:v>
                </c:pt>
                <c:pt idx="649">
                  <c:v>556.5125</c:v>
                </c:pt>
                <c:pt idx="650">
                  <c:v>557.514</c:v>
                </c:pt>
                <c:pt idx="651">
                  <c:v>558.5054</c:v>
                </c:pt>
                <c:pt idx="652">
                  <c:v>559.5068</c:v>
                </c:pt>
                <c:pt idx="653">
                  <c:v>560.5083</c:v>
                </c:pt>
                <c:pt idx="654">
                  <c:v>561.5097</c:v>
                </c:pt>
                <c:pt idx="655">
                  <c:v>562.5111</c:v>
                </c:pt>
                <c:pt idx="656">
                  <c:v>563.5126</c:v>
                </c:pt>
                <c:pt idx="657">
                  <c:v>564.514</c:v>
                </c:pt>
                <c:pt idx="658">
                  <c:v>565.5054</c:v>
                </c:pt>
                <c:pt idx="659">
                  <c:v>566.5069</c:v>
                </c:pt>
                <c:pt idx="660">
                  <c:v>567.5083</c:v>
                </c:pt>
                <c:pt idx="661">
                  <c:v>568.5098</c:v>
                </c:pt>
                <c:pt idx="662">
                  <c:v>569.5112</c:v>
                </c:pt>
                <c:pt idx="663">
                  <c:v>570.5126</c:v>
                </c:pt>
                <c:pt idx="664">
                  <c:v>571.5141</c:v>
                </c:pt>
                <c:pt idx="665">
                  <c:v>572.5155</c:v>
                </c:pt>
                <c:pt idx="666">
                  <c:v>573.517</c:v>
                </c:pt>
                <c:pt idx="667">
                  <c:v>574.5084</c:v>
                </c:pt>
                <c:pt idx="668">
                  <c:v>575.5098</c:v>
                </c:pt>
                <c:pt idx="669">
                  <c:v>576.5113</c:v>
                </c:pt>
                <c:pt idx="670">
                  <c:v>577.5127</c:v>
                </c:pt>
                <c:pt idx="671">
                  <c:v>578.5142</c:v>
                </c:pt>
                <c:pt idx="672">
                  <c:v>579.5156</c:v>
                </c:pt>
                <c:pt idx="673">
                  <c:v>580.507</c:v>
                </c:pt>
                <c:pt idx="674">
                  <c:v>581.5085</c:v>
                </c:pt>
                <c:pt idx="675">
                  <c:v>582.5099</c:v>
                </c:pt>
                <c:pt idx="676">
                  <c:v>583.5113</c:v>
                </c:pt>
                <c:pt idx="677">
                  <c:v>584.5128</c:v>
                </c:pt>
                <c:pt idx="678">
                  <c:v>585.5142</c:v>
                </c:pt>
                <c:pt idx="679">
                  <c:v>586.5056</c:v>
                </c:pt>
                <c:pt idx="680">
                  <c:v>587.5071</c:v>
                </c:pt>
                <c:pt idx="681">
                  <c:v>588.5085</c:v>
                </c:pt>
                <c:pt idx="682">
                  <c:v>589.51</c:v>
                </c:pt>
                <c:pt idx="683">
                  <c:v>590.5214</c:v>
                </c:pt>
                <c:pt idx="684">
                  <c:v>591.5128</c:v>
                </c:pt>
                <c:pt idx="685">
                  <c:v>592.5143</c:v>
                </c:pt>
                <c:pt idx="686">
                  <c:v>593.5157</c:v>
                </c:pt>
                <c:pt idx="687">
                  <c:v>594.5071</c:v>
                </c:pt>
                <c:pt idx="688">
                  <c:v>595.5086</c:v>
                </c:pt>
                <c:pt idx="689">
                  <c:v>596.51</c:v>
                </c:pt>
                <c:pt idx="690">
                  <c:v>597.5115</c:v>
                </c:pt>
                <c:pt idx="691">
                  <c:v>598.5129</c:v>
                </c:pt>
                <c:pt idx="692">
                  <c:v>599.5143</c:v>
                </c:pt>
                <c:pt idx="693">
                  <c:v>600.5158</c:v>
                </c:pt>
                <c:pt idx="694">
                  <c:v>601.5072</c:v>
                </c:pt>
                <c:pt idx="695">
                  <c:v>602.5087</c:v>
                </c:pt>
                <c:pt idx="696">
                  <c:v>603.5101</c:v>
                </c:pt>
                <c:pt idx="697">
                  <c:v>604.5115</c:v>
                </c:pt>
                <c:pt idx="698">
                  <c:v>605.513</c:v>
                </c:pt>
                <c:pt idx="699">
                  <c:v>606.5144</c:v>
                </c:pt>
                <c:pt idx="700">
                  <c:v>607.5058</c:v>
                </c:pt>
                <c:pt idx="701">
                  <c:v>608.5073</c:v>
                </c:pt>
                <c:pt idx="702">
                  <c:v>609.5087</c:v>
                </c:pt>
                <c:pt idx="703">
                  <c:v>610.5102</c:v>
                </c:pt>
                <c:pt idx="704">
                  <c:v>611.5116</c:v>
                </c:pt>
                <c:pt idx="705">
                  <c:v>612.513</c:v>
                </c:pt>
                <c:pt idx="706">
                  <c:v>613.5145</c:v>
                </c:pt>
                <c:pt idx="707">
                  <c:v>614.5059</c:v>
                </c:pt>
                <c:pt idx="708">
                  <c:v>615.5073</c:v>
                </c:pt>
                <c:pt idx="709">
                  <c:v>616.5088</c:v>
                </c:pt>
                <c:pt idx="710">
                  <c:v>617.5102</c:v>
                </c:pt>
                <c:pt idx="711">
                  <c:v>618.5117</c:v>
                </c:pt>
                <c:pt idx="712">
                  <c:v>619.5131</c:v>
                </c:pt>
                <c:pt idx="713">
                  <c:v>620.5145</c:v>
                </c:pt>
                <c:pt idx="714">
                  <c:v>621.516</c:v>
                </c:pt>
                <c:pt idx="715">
                  <c:v>622.5074</c:v>
                </c:pt>
                <c:pt idx="716">
                  <c:v>623.5089</c:v>
                </c:pt>
                <c:pt idx="717">
                  <c:v>624.5103</c:v>
                </c:pt>
                <c:pt idx="718">
                  <c:v>625.5117</c:v>
                </c:pt>
                <c:pt idx="719">
                  <c:v>626.5232</c:v>
                </c:pt>
                <c:pt idx="720">
                  <c:v>627.5146</c:v>
                </c:pt>
                <c:pt idx="721">
                  <c:v>628.506</c:v>
                </c:pt>
                <c:pt idx="722">
                  <c:v>629.5075</c:v>
                </c:pt>
                <c:pt idx="723">
                  <c:v>630.5089</c:v>
                </c:pt>
                <c:pt idx="724">
                  <c:v>631.5104</c:v>
                </c:pt>
                <c:pt idx="725">
                  <c:v>632.5118</c:v>
                </c:pt>
                <c:pt idx="726">
                  <c:v>633.5132</c:v>
                </c:pt>
                <c:pt idx="727">
                  <c:v>634.5047</c:v>
                </c:pt>
                <c:pt idx="728">
                  <c:v>635.5161</c:v>
                </c:pt>
                <c:pt idx="729">
                  <c:v>636.5075</c:v>
                </c:pt>
                <c:pt idx="730">
                  <c:v>637.509</c:v>
                </c:pt>
                <c:pt idx="731">
                  <c:v>638.5104</c:v>
                </c:pt>
                <c:pt idx="732">
                  <c:v>639.5119</c:v>
                </c:pt>
                <c:pt idx="733">
                  <c:v>640.5133</c:v>
                </c:pt>
                <c:pt idx="734">
                  <c:v>641.5147</c:v>
                </c:pt>
                <c:pt idx="735">
                  <c:v>642.5062</c:v>
                </c:pt>
                <c:pt idx="736">
                  <c:v>643.5076</c:v>
                </c:pt>
                <c:pt idx="737">
                  <c:v>644.509</c:v>
                </c:pt>
                <c:pt idx="738">
                  <c:v>645.5105</c:v>
                </c:pt>
                <c:pt idx="739">
                  <c:v>646.5119</c:v>
                </c:pt>
                <c:pt idx="740">
                  <c:v>647.5134</c:v>
                </c:pt>
                <c:pt idx="741">
                  <c:v>648.5148</c:v>
                </c:pt>
                <c:pt idx="742">
                  <c:v>649.5062</c:v>
                </c:pt>
                <c:pt idx="743">
                  <c:v>650.5077</c:v>
                </c:pt>
                <c:pt idx="744">
                  <c:v>651.5091</c:v>
                </c:pt>
                <c:pt idx="745">
                  <c:v>652.5106</c:v>
                </c:pt>
                <c:pt idx="746">
                  <c:v>653.512</c:v>
                </c:pt>
                <c:pt idx="747">
                  <c:v>654.5134</c:v>
                </c:pt>
                <c:pt idx="748">
                  <c:v>655.5049</c:v>
                </c:pt>
                <c:pt idx="749">
                  <c:v>656.5063</c:v>
                </c:pt>
                <c:pt idx="750">
                  <c:v>657.5077</c:v>
                </c:pt>
                <c:pt idx="751">
                  <c:v>658.5092</c:v>
                </c:pt>
                <c:pt idx="752">
                  <c:v>659.5106</c:v>
                </c:pt>
                <c:pt idx="753">
                  <c:v>660.5121</c:v>
                </c:pt>
                <c:pt idx="754">
                  <c:v>661.5135</c:v>
                </c:pt>
                <c:pt idx="755">
                  <c:v>662.5149</c:v>
                </c:pt>
                <c:pt idx="756">
                  <c:v>663.5164</c:v>
                </c:pt>
                <c:pt idx="757">
                  <c:v>664.5078</c:v>
                </c:pt>
                <c:pt idx="758">
                  <c:v>665.5092</c:v>
                </c:pt>
                <c:pt idx="759">
                  <c:v>666.5107</c:v>
                </c:pt>
                <c:pt idx="760">
                  <c:v>667.5121</c:v>
                </c:pt>
                <c:pt idx="761">
                  <c:v>668.5136</c:v>
                </c:pt>
                <c:pt idx="762">
                  <c:v>669.515</c:v>
                </c:pt>
                <c:pt idx="763">
                  <c:v>670.5064</c:v>
                </c:pt>
                <c:pt idx="764">
                  <c:v>671.5079</c:v>
                </c:pt>
                <c:pt idx="765">
                  <c:v>672.5093</c:v>
                </c:pt>
                <c:pt idx="766">
                  <c:v>673.5108</c:v>
                </c:pt>
                <c:pt idx="767">
                  <c:v>674.5122</c:v>
                </c:pt>
                <c:pt idx="768">
                  <c:v>675.5136</c:v>
                </c:pt>
                <c:pt idx="769">
                  <c:v>676.5051</c:v>
                </c:pt>
                <c:pt idx="770">
                  <c:v>677.5065</c:v>
                </c:pt>
                <c:pt idx="771">
                  <c:v>678.5079</c:v>
                </c:pt>
                <c:pt idx="772">
                  <c:v>679.5094</c:v>
                </c:pt>
                <c:pt idx="773">
                  <c:v>680.5108</c:v>
                </c:pt>
                <c:pt idx="774">
                  <c:v>681.5123</c:v>
                </c:pt>
                <c:pt idx="775">
                  <c:v>682.5137</c:v>
                </c:pt>
                <c:pt idx="776">
                  <c:v>683.5051</c:v>
                </c:pt>
                <c:pt idx="777">
                  <c:v>684.5066</c:v>
                </c:pt>
                <c:pt idx="778">
                  <c:v>685.508</c:v>
                </c:pt>
                <c:pt idx="779">
                  <c:v>686.5094</c:v>
                </c:pt>
                <c:pt idx="780">
                  <c:v>687.5109</c:v>
                </c:pt>
                <c:pt idx="781">
                  <c:v>688.5123</c:v>
                </c:pt>
                <c:pt idx="782">
                  <c:v>689.5138</c:v>
                </c:pt>
                <c:pt idx="783">
                  <c:v>690.5052</c:v>
                </c:pt>
                <c:pt idx="784">
                  <c:v>691.5066</c:v>
                </c:pt>
                <c:pt idx="785">
                  <c:v>692.5081</c:v>
                </c:pt>
                <c:pt idx="786">
                  <c:v>693.5095</c:v>
                </c:pt>
                <c:pt idx="787">
                  <c:v>694.5109</c:v>
                </c:pt>
                <c:pt idx="788">
                  <c:v>695.5124</c:v>
                </c:pt>
                <c:pt idx="789">
                  <c:v>696.5138</c:v>
                </c:pt>
                <c:pt idx="790">
                  <c:v>697.5053</c:v>
                </c:pt>
                <c:pt idx="791">
                  <c:v>698.5067</c:v>
                </c:pt>
                <c:pt idx="792">
                  <c:v>699.5081</c:v>
                </c:pt>
                <c:pt idx="793">
                  <c:v>700.5096</c:v>
                </c:pt>
                <c:pt idx="794">
                  <c:v>701.511</c:v>
                </c:pt>
                <c:pt idx="795">
                  <c:v>702.5125</c:v>
                </c:pt>
                <c:pt idx="796">
                  <c:v>703.5139</c:v>
                </c:pt>
                <c:pt idx="797">
                  <c:v>704.5153</c:v>
                </c:pt>
                <c:pt idx="798">
                  <c:v>705.5168</c:v>
                </c:pt>
                <c:pt idx="799">
                  <c:v>706.5082</c:v>
                </c:pt>
                <c:pt idx="800">
                  <c:v>707.5096</c:v>
                </c:pt>
                <c:pt idx="801">
                  <c:v>708.5111</c:v>
                </c:pt>
                <c:pt idx="802">
                  <c:v>709.5125</c:v>
                </c:pt>
                <c:pt idx="803">
                  <c:v>710.514</c:v>
                </c:pt>
                <c:pt idx="804">
                  <c:v>711.5154</c:v>
                </c:pt>
                <c:pt idx="805">
                  <c:v>712.5068</c:v>
                </c:pt>
                <c:pt idx="806">
                  <c:v>713.5083</c:v>
                </c:pt>
                <c:pt idx="807">
                  <c:v>714.5097</c:v>
                </c:pt>
                <c:pt idx="808">
                  <c:v>715.5111</c:v>
                </c:pt>
                <c:pt idx="809">
                  <c:v>716.5126</c:v>
                </c:pt>
                <c:pt idx="810">
                  <c:v>717.514</c:v>
                </c:pt>
                <c:pt idx="811">
                  <c:v>718.5054</c:v>
                </c:pt>
                <c:pt idx="812">
                  <c:v>719.5069</c:v>
                </c:pt>
                <c:pt idx="813">
                  <c:v>720.5083</c:v>
                </c:pt>
                <c:pt idx="814">
                  <c:v>721.5098</c:v>
                </c:pt>
                <c:pt idx="815">
                  <c:v>722.5112</c:v>
                </c:pt>
                <c:pt idx="816">
                  <c:v>723.5126</c:v>
                </c:pt>
                <c:pt idx="817">
                  <c:v>724.5141</c:v>
                </c:pt>
                <c:pt idx="818">
                  <c:v>725.5055</c:v>
                </c:pt>
                <c:pt idx="819">
                  <c:v>726.507</c:v>
                </c:pt>
                <c:pt idx="820">
                  <c:v>727.5084</c:v>
                </c:pt>
                <c:pt idx="821">
                  <c:v>728.5098</c:v>
                </c:pt>
                <c:pt idx="822">
                  <c:v>729.5113</c:v>
                </c:pt>
                <c:pt idx="823">
                  <c:v>730.5127</c:v>
                </c:pt>
                <c:pt idx="824">
                  <c:v>731.5142</c:v>
                </c:pt>
                <c:pt idx="825">
                  <c:v>732.5056</c:v>
                </c:pt>
                <c:pt idx="826">
                  <c:v>733.507</c:v>
                </c:pt>
                <c:pt idx="827">
                  <c:v>734.5085</c:v>
                </c:pt>
                <c:pt idx="828">
                  <c:v>735.5099</c:v>
                </c:pt>
                <c:pt idx="829">
                  <c:v>736.5113</c:v>
                </c:pt>
                <c:pt idx="830">
                  <c:v>737.5128</c:v>
                </c:pt>
                <c:pt idx="831">
                  <c:v>738.5142</c:v>
                </c:pt>
                <c:pt idx="832">
                  <c:v>739.5056</c:v>
                </c:pt>
                <c:pt idx="833">
                  <c:v>740.5271</c:v>
                </c:pt>
                <c:pt idx="834">
                  <c:v>741.5085</c:v>
                </c:pt>
                <c:pt idx="835">
                  <c:v>742.51</c:v>
                </c:pt>
                <c:pt idx="836">
                  <c:v>743.5114</c:v>
                </c:pt>
                <c:pt idx="837">
                  <c:v>744.5128</c:v>
                </c:pt>
                <c:pt idx="838">
                  <c:v>745.5143</c:v>
                </c:pt>
                <c:pt idx="839">
                  <c:v>746.5157</c:v>
                </c:pt>
                <c:pt idx="840">
                  <c:v>747.5072</c:v>
                </c:pt>
                <c:pt idx="841">
                  <c:v>748.5086</c:v>
                </c:pt>
                <c:pt idx="842">
                  <c:v>749.51</c:v>
                </c:pt>
                <c:pt idx="843">
                  <c:v>750.5115</c:v>
                </c:pt>
                <c:pt idx="844">
                  <c:v>751.5129</c:v>
                </c:pt>
                <c:pt idx="845">
                  <c:v>752.5144</c:v>
                </c:pt>
                <c:pt idx="846">
                  <c:v>753.5158</c:v>
                </c:pt>
                <c:pt idx="847">
                  <c:v>754.5072</c:v>
                </c:pt>
                <c:pt idx="848">
                  <c:v>755.5087</c:v>
                </c:pt>
                <c:pt idx="849">
                  <c:v>756.5101</c:v>
                </c:pt>
                <c:pt idx="850">
                  <c:v>757.5115</c:v>
                </c:pt>
                <c:pt idx="851">
                  <c:v>758.513</c:v>
                </c:pt>
                <c:pt idx="852">
                  <c:v>759.5144</c:v>
                </c:pt>
                <c:pt idx="853">
                  <c:v>760.5058</c:v>
                </c:pt>
                <c:pt idx="854">
                  <c:v>761.5073</c:v>
                </c:pt>
                <c:pt idx="855">
                  <c:v>762.5087</c:v>
                </c:pt>
                <c:pt idx="856">
                  <c:v>763.5102</c:v>
                </c:pt>
                <c:pt idx="857">
                  <c:v>764.5116</c:v>
                </c:pt>
                <c:pt idx="858">
                  <c:v>765.513</c:v>
                </c:pt>
                <c:pt idx="859">
                  <c:v>766.5145</c:v>
                </c:pt>
                <c:pt idx="860">
                  <c:v>767.5059</c:v>
                </c:pt>
                <c:pt idx="861">
                  <c:v>768.5073</c:v>
                </c:pt>
                <c:pt idx="862">
                  <c:v>769.5088</c:v>
                </c:pt>
                <c:pt idx="863">
                  <c:v>770.5102</c:v>
                </c:pt>
                <c:pt idx="864">
                  <c:v>771.5117</c:v>
                </c:pt>
                <c:pt idx="865">
                  <c:v>772.5131</c:v>
                </c:pt>
                <c:pt idx="866">
                  <c:v>773.5145</c:v>
                </c:pt>
                <c:pt idx="867">
                  <c:v>774.516</c:v>
                </c:pt>
                <c:pt idx="868">
                  <c:v>775.5074</c:v>
                </c:pt>
                <c:pt idx="869">
                  <c:v>776.5089</c:v>
                </c:pt>
                <c:pt idx="870">
                  <c:v>777.5103</c:v>
                </c:pt>
                <c:pt idx="871">
                  <c:v>778.5117</c:v>
                </c:pt>
                <c:pt idx="872">
                  <c:v>779.5132</c:v>
                </c:pt>
                <c:pt idx="873">
                  <c:v>780.5146</c:v>
                </c:pt>
                <c:pt idx="874">
                  <c:v>781.506</c:v>
                </c:pt>
                <c:pt idx="875">
                  <c:v>782.5075</c:v>
                </c:pt>
                <c:pt idx="876">
                  <c:v>783.5089</c:v>
                </c:pt>
                <c:pt idx="877">
                  <c:v>784.5104</c:v>
                </c:pt>
                <c:pt idx="878">
                  <c:v>785.5118</c:v>
                </c:pt>
                <c:pt idx="879">
                  <c:v>786.5132</c:v>
                </c:pt>
                <c:pt idx="880">
                  <c:v>787.5147</c:v>
                </c:pt>
                <c:pt idx="881">
                  <c:v>788.5061</c:v>
                </c:pt>
                <c:pt idx="882">
                  <c:v>789.5075</c:v>
                </c:pt>
                <c:pt idx="883">
                  <c:v>790.509</c:v>
                </c:pt>
                <c:pt idx="884">
                  <c:v>791.5104</c:v>
                </c:pt>
                <c:pt idx="885">
                  <c:v>792.5119</c:v>
                </c:pt>
                <c:pt idx="886">
                  <c:v>793.5133</c:v>
                </c:pt>
                <c:pt idx="887">
                  <c:v>794.5147</c:v>
                </c:pt>
                <c:pt idx="888">
                  <c:v>795.5162</c:v>
                </c:pt>
                <c:pt idx="889">
                  <c:v>796.5076</c:v>
                </c:pt>
                <c:pt idx="890">
                  <c:v>797.5091</c:v>
                </c:pt>
                <c:pt idx="891">
                  <c:v>798.5105</c:v>
                </c:pt>
                <c:pt idx="892">
                  <c:v>799.5119</c:v>
                </c:pt>
                <c:pt idx="893">
                  <c:v>800.5134</c:v>
                </c:pt>
                <c:pt idx="894">
                  <c:v>801.5148</c:v>
                </c:pt>
                <c:pt idx="895">
                  <c:v>802.5062</c:v>
                </c:pt>
                <c:pt idx="896">
                  <c:v>803.5077</c:v>
                </c:pt>
                <c:pt idx="897">
                  <c:v>804.5091</c:v>
                </c:pt>
                <c:pt idx="898">
                  <c:v>805.5106</c:v>
                </c:pt>
                <c:pt idx="899">
                  <c:v>806.512</c:v>
                </c:pt>
                <c:pt idx="900">
                  <c:v>807.5134</c:v>
                </c:pt>
                <c:pt idx="901">
                  <c:v>808.5049</c:v>
                </c:pt>
                <c:pt idx="902">
                  <c:v>809.5063</c:v>
                </c:pt>
                <c:pt idx="903">
                  <c:v>810.5077</c:v>
                </c:pt>
                <c:pt idx="904">
                  <c:v>811.5092</c:v>
                </c:pt>
                <c:pt idx="905">
                  <c:v>812.5106</c:v>
                </c:pt>
                <c:pt idx="906">
                  <c:v>813.5121</c:v>
                </c:pt>
                <c:pt idx="907">
                  <c:v>814.5135</c:v>
                </c:pt>
                <c:pt idx="908">
                  <c:v>815.5049</c:v>
                </c:pt>
                <c:pt idx="909">
                  <c:v>816.5064</c:v>
                </c:pt>
                <c:pt idx="910">
                  <c:v>817.5078</c:v>
                </c:pt>
                <c:pt idx="911">
                  <c:v>818.5092</c:v>
                </c:pt>
                <c:pt idx="912">
                  <c:v>819.5107</c:v>
                </c:pt>
                <c:pt idx="913">
                  <c:v>820.5121</c:v>
                </c:pt>
                <c:pt idx="914">
                  <c:v>821.5136</c:v>
                </c:pt>
                <c:pt idx="915">
                  <c:v>822.515</c:v>
                </c:pt>
                <c:pt idx="916">
                  <c:v>823.5064</c:v>
                </c:pt>
                <c:pt idx="917">
                  <c:v>824.5079</c:v>
                </c:pt>
                <c:pt idx="918">
                  <c:v>825.5093</c:v>
                </c:pt>
                <c:pt idx="919">
                  <c:v>826.5108</c:v>
                </c:pt>
                <c:pt idx="920">
                  <c:v>827.5122</c:v>
                </c:pt>
                <c:pt idx="921">
                  <c:v>828.5136</c:v>
                </c:pt>
                <c:pt idx="922">
                  <c:v>829.5151</c:v>
                </c:pt>
                <c:pt idx="923">
                  <c:v>830.5165</c:v>
                </c:pt>
                <c:pt idx="924">
                  <c:v>831.5079</c:v>
                </c:pt>
                <c:pt idx="925">
                  <c:v>832.5094</c:v>
                </c:pt>
                <c:pt idx="926">
                  <c:v>833.5108</c:v>
                </c:pt>
                <c:pt idx="927">
                  <c:v>834.5123</c:v>
                </c:pt>
                <c:pt idx="928">
                  <c:v>835.5137</c:v>
                </c:pt>
                <c:pt idx="929">
                  <c:v>836.5151</c:v>
                </c:pt>
                <c:pt idx="930">
                  <c:v>837.5166</c:v>
                </c:pt>
                <c:pt idx="931">
                  <c:v>838.508</c:v>
                </c:pt>
                <c:pt idx="932">
                  <c:v>839.5094</c:v>
                </c:pt>
                <c:pt idx="933">
                  <c:v>840.5109</c:v>
                </c:pt>
                <c:pt idx="934">
                  <c:v>841.5123</c:v>
                </c:pt>
                <c:pt idx="935">
                  <c:v>842.5138</c:v>
                </c:pt>
                <c:pt idx="936">
                  <c:v>843.5152</c:v>
                </c:pt>
                <c:pt idx="937">
                  <c:v>844.5066</c:v>
                </c:pt>
                <c:pt idx="938">
                  <c:v>845.5081</c:v>
                </c:pt>
                <c:pt idx="939">
                  <c:v>846.5095</c:v>
                </c:pt>
                <c:pt idx="940">
                  <c:v>847.511</c:v>
                </c:pt>
                <c:pt idx="941">
                  <c:v>848.5124</c:v>
                </c:pt>
                <c:pt idx="942">
                  <c:v>849.5138</c:v>
                </c:pt>
                <c:pt idx="943">
                  <c:v>850.5053</c:v>
                </c:pt>
                <c:pt idx="944">
                  <c:v>851.5067</c:v>
                </c:pt>
                <c:pt idx="945">
                  <c:v>852.5081</c:v>
                </c:pt>
                <c:pt idx="946">
                  <c:v>853.5096</c:v>
                </c:pt>
                <c:pt idx="947">
                  <c:v>854.511</c:v>
                </c:pt>
                <c:pt idx="948">
                  <c:v>855.5125</c:v>
                </c:pt>
                <c:pt idx="949">
                  <c:v>856.5139</c:v>
                </c:pt>
                <c:pt idx="950">
                  <c:v>857.5053</c:v>
                </c:pt>
                <c:pt idx="951">
                  <c:v>858.5068</c:v>
                </c:pt>
                <c:pt idx="952">
                  <c:v>859.5082</c:v>
                </c:pt>
                <c:pt idx="953">
                  <c:v>860.5096</c:v>
                </c:pt>
                <c:pt idx="954">
                  <c:v>861.5111</c:v>
                </c:pt>
                <c:pt idx="955">
                  <c:v>862.5125</c:v>
                </c:pt>
                <c:pt idx="956">
                  <c:v>863.514</c:v>
                </c:pt>
                <c:pt idx="957">
                  <c:v>864.5154</c:v>
                </c:pt>
                <c:pt idx="958">
                  <c:v>865.5068</c:v>
                </c:pt>
                <c:pt idx="959">
                  <c:v>866.5083</c:v>
                </c:pt>
                <c:pt idx="960">
                  <c:v>867.5097</c:v>
                </c:pt>
                <c:pt idx="961">
                  <c:v>868.5111</c:v>
                </c:pt>
                <c:pt idx="962">
                  <c:v>869.5126</c:v>
                </c:pt>
                <c:pt idx="963">
                  <c:v>870.514</c:v>
                </c:pt>
                <c:pt idx="964">
                  <c:v>871.5155</c:v>
                </c:pt>
                <c:pt idx="965">
                  <c:v>872.5069</c:v>
                </c:pt>
                <c:pt idx="966">
                  <c:v>873.5083</c:v>
                </c:pt>
                <c:pt idx="967">
                  <c:v>874.5098</c:v>
                </c:pt>
                <c:pt idx="968">
                  <c:v>875.5112</c:v>
                </c:pt>
                <c:pt idx="969">
                  <c:v>876.5127</c:v>
                </c:pt>
                <c:pt idx="970">
                  <c:v>877.5141</c:v>
                </c:pt>
                <c:pt idx="971">
                  <c:v>878.5155</c:v>
                </c:pt>
                <c:pt idx="972">
                  <c:v>879.517</c:v>
                </c:pt>
                <c:pt idx="973">
                  <c:v>880.5084</c:v>
                </c:pt>
                <c:pt idx="974">
                  <c:v>881.5098</c:v>
                </c:pt>
                <c:pt idx="975">
                  <c:v>882.5113</c:v>
                </c:pt>
                <c:pt idx="976">
                  <c:v>883.5127</c:v>
                </c:pt>
                <c:pt idx="977">
                  <c:v>884.5142</c:v>
                </c:pt>
                <c:pt idx="978">
                  <c:v>885.5156</c:v>
                </c:pt>
                <c:pt idx="979">
                  <c:v>886.507</c:v>
                </c:pt>
                <c:pt idx="980">
                  <c:v>887.5085</c:v>
                </c:pt>
                <c:pt idx="981">
                  <c:v>888.5099</c:v>
                </c:pt>
                <c:pt idx="982">
                  <c:v>889.5113</c:v>
                </c:pt>
                <c:pt idx="983">
                  <c:v>890.5128</c:v>
                </c:pt>
                <c:pt idx="984">
                  <c:v>891.5142</c:v>
                </c:pt>
                <c:pt idx="985">
                  <c:v>892.5056</c:v>
                </c:pt>
                <c:pt idx="986">
                  <c:v>893.5071</c:v>
                </c:pt>
                <c:pt idx="987">
                  <c:v>894.5085</c:v>
                </c:pt>
                <c:pt idx="988">
                  <c:v>895.51</c:v>
                </c:pt>
                <c:pt idx="989">
                  <c:v>896.5114</c:v>
                </c:pt>
                <c:pt idx="990">
                  <c:v>897.5128</c:v>
                </c:pt>
                <c:pt idx="991">
                  <c:v>898.5143</c:v>
                </c:pt>
                <c:pt idx="992">
                  <c:v>899.5157</c:v>
                </c:pt>
                <c:pt idx="993">
                  <c:v>900.5072</c:v>
                </c:pt>
                <c:pt idx="994">
                  <c:v>901.5086</c:v>
                </c:pt>
                <c:pt idx="995">
                  <c:v>902.51</c:v>
                </c:pt>
                <c:pt idx="996">
                  <c:v>903.5115</c:v>
                </c:pt>
                <c:pt idx="997">
                  <c:v>904.5129</c:v>
                </c:pt>
                <c:pt idx="998">
                  <c:v>905.5144</c:v>
                </c:pt>
                <c:pt idx="999">
                  <c:v>906.5158</c:v>
                </c:pt>
                <c:pt idx="1000">
                  <c:v>907.5072</c:v>
                </c:pt>
                <c:pt idx="1001">
                  <c:v>908.5087</c:v>
                </c:pt>
                <c:pt idx="1002">
                  <c:v>909.5101</c:v>
                </c:pt>
                <c:pt idx="1003">
                  <c:v>910.5115</c:v>
                </c:pt>
                <c:pt idx="1004">
                  <c:v>911.513</c:v>
                </c:pt>
                <c:pt idx="1005">
                  <c:v>912.5144</c:v>
                </c:pt>
                <c:pt idx="1006">
                  <c:v>913.5058</c:v>
                </c:pt>
                <c:pt idx="1007">
                  <c:v>914.5073</c:v>
                </c:pt>
                <c:pt idx="1008">
                  <c:v>915.5087</c:v>
                </c:pt>
                <c:pt idx="1009">
                  <c:v>916.5102</c:v>
                </c:pt>
                <c:pt idx="1010">
                  <c:v>917.5116</c:v>
                </c:pt>
                <c:pt idx="1011">
                  <c:v>918.513</c:v>
                </c:pt>
                <c:pt idx="1012">
                  <c:v>919.5145</c:v>
                </c:pt>
                <c:pt idx="1013">
                  <c:v>920.5159</c:v>
                </c:pt>
                <c:pt idx="1014">
                  <c:v>921.5775</c:v>
                </c:pt>
                <c:pt idx="1015">
                  <c:v>922.5088</c:v>
                </c:pt>
                <c:pt idx="1016">
                  <c:v>923.5102</c:v>
                </c:pt>
                <c:pt idx="1017">
                  <c:v>924.5117</c:v>
                </c:pt>
                <c:pt idx="1018">
                  <c:v>925.5231</c:v>
                </c:pt>
                <c:pt idx="1019">
                  <c:v>926.5146</c:v>
                </c:pt>
                <c:pt idx="1020">
                  <c:v>927.516</c:v>
                </c:pt>
                <c:pt idx="1021">
                  <c:v>928.5074</c:v>
                </c:pt>
                <c:pt idx="1022">
                  <c:v>929.5089</c:v>
                </c:pt>
                <c:pt idx="1023">
                  <c:v>930.5103</c:v>
                </c:pt>
                <c:pt idx="1024">
                  <c:v>931.5117</c:v>
                </c:pt>
                <c:pt idx="1025">
                  <c:v>932.5132</c:v>
                </c:pt>
                <c:pt idx="1026">
                  <c:v>933.5046</c:v>
                </c:pt>
                <c:pt idx="1027">
                  <c:v>934.506</c:v>
                </c:pt>
                <c:pt idx="1028">
                  <c:v>935.5075</c:v>
                </c:pt>
                <c:pt idx="1029">
                  <c:v>936.5089</c:v>
                </c:pt>
                <c:pt idx="1030">
                  <c:v>937.5104</c:v>
                </c:pt>
                <c:pt idx="1031">
                  <c:v>938.5118</c:v>
                </c:pt>
                <c:pt idx="1032">
                  <c:v>939.5132</c:v>
                </c:pt>
                <c:pt idx="1033">
                  <c:v>940.5047</c:v>
                </c:pt>
                <c:pt idx="1034">
                  <c:v>941.5061</c:v>
                </c:pt>
                <c:pt idx="1035">
                  <c:v>942.5075</c:v>
                </c:pt>
                <c:pt idx="1036">
                  <c:v>943.509</c:v>
                </c:pt>
                <c:pt idx="1037">
                  <c:v>944.5104</c:v>
                </c:pt>
                <c:pt idx="1038">
                  <c:v>945.5119</c:v>
                </c:pt>
                <c:pt idx="1039">
                  <c:v>946.5133</c:v>
                </c:pt>
                <c:pt idx="1040">
                  <c:v>947.5147</c:v>
                </c:pt>
                <c:pt idx="1041">
                  <c:v>948.5162</c:v>
                </c:pt>
                <c:pt idx="1042">
                  <c:v>949.5076</c:v>
                </c:pt>
                <c:pt idx="1043">
                  <c:v>950.5091</c:v>
                </c:pt>
                <c:pt idx="1044">
                  <c:v>951.5105</c:v>
                </c:pt>
                <c:pt idx="1045">
                  <c:v>952.5119</c:v>
                </c:pt>
                <c:pt idx="1046">
                  <c:v>953.5134</c:v>
                </c:pt>
                <c:pt idx="1047">
                  <c:v>954.5148</c:v>
                </c:pt>
                <c:pt idx="1048">
                  <c:v>955.5062</c:v>
                </c:pt>
                <c:pt idx="1049">
                  <c:v>956.5077</c:v>
                </c:pt>
                <c:pt idx="1050">
                  <c:v>957.5091</c:v>
                </c:pt>
                <c:pt idx="1051">
                  <c:v>958.5106</c:v>
                </c:pt>
                <c:pt idx="1052">
                  <c:v>959.512</c:v>
                </c:pt>
                <c:pt idx="1053">
                  <c:v>960.5134</c:v>
                </c:pt>
                <c:pt idx="1054">
                  <c:v>961.5149</c:v>
                </c:pt>
                <c:pt idx="1055">
                  <c:v>962.5163</c:v>
                </c:pt>
                <c:pt idx="1056">
                  <c:v>963.5077</c:v>
                </c:pt>
                <c:pt idx="1057">
                  <c:v>964.5092</c:v>
                </c:pt>
                <c:pt idx="1058">
                  <c:v>965.5106</c:v>
                </c:pt>
                <c:pt idx="1059">
                  <c:v>966.5121</c:v>
                </c:pt>
                <c:pt idx="1060">
                  <c:v>967.5135</c:v>
                </c:pt>
                <c:pt idx="1061">
                  <c:v>968.5149</c:v>
                </c:pt>
                <c:pt idx="1062">
                  <c:v>969.5064</c:v>
                </c:pt>
                <c:pt idx="1063">
                  <c:v>970.5078</c:v>
                </c:pt>
                <c:pt idx="1064">
                  <c:v>971.5093</c:v>
                </c:pt>
                <c:pt idx="1065">
                  <c:v>972.5107</c:v>
                </c:pt>
                <c:pt idx="1066">
                  <c:v>973.5121</c:v>
                </c:pt>
                <c:pt idx="1067">
                  <c:v>974.5136</c:v>
                </c:pt>
                <c:pt idx="1068">
                  <c:v>975.515</c:v>
                </c:pt>
                <c:pt idx="1069">
                  <c:v>976.5064</c:v>
                </c:pt>
                <c:pt idx="1070">
                  <c:v>977.5079</c:v>
                </c:pt>
                <c:pt idx="1071">
                  <c:v>978.5093</c:v>
                </c:pt>
                <c:pt idx="1072">
                  <c:v>979.5108</c:v>
                </c:pt>
                <c:pt idx="1073">
                  <c:v>980.5122</c:v>
                </c:pt>
                <c:pt idx="1074">
                  <c:v>981.5136</c:v>
                </c:pt>
                <c:pt idx="1075">
                  <c:v>982.5051</c:v>
                </c:pt>
                <c:pt idx="1076">
                  <c:v>983.5065</c:v>
                </c:pt>
                <c:pt idx="1077">
                  <c:v>984.5079</c:v>
                </c:pt>
                <c:pt idx="1078">
                  <c:v>985.5094</c:v>
                </c:pt>
                <c:pt idx="1079">
                  <c:v>986.5108</c:v>
                </c:pt>
                <c:pt idx="1080">
                  <c:v>987.5123</c:v>
                </c:pt>
                <c:pt idx="1081">
                  <c:v>988.5137</c:v>
                </c:pt>
                <c:pt idx="1082">
                  <c:v>989.5051</c:v>
                </c:pt>
                <c:pt idx="1083">
                  <c:v>990.5166</c:v>
                </c:pt>
                <c:pt idx="1084">
                  <c:v>991.508</c:v>
                </c:pt>
                <c:pt idx="1085">
                  <c:v>992.5094</c:v>
                </c:pt>
                <c:pt idx="1086">
                  <c:v>993.5109</c:v>
                </c:pt>
                <c:pt idx="1087">
                  <c:v>994.5123</c:v>
                </c:pt>
                <c:pt idx="1088">
                  <c:v>995.5138</c:v>
                </c:pt>
                <c:pt idx="1089">
                  <c:v>996.5152</c:v>
                </c:pt>
                <c:pt idx="1090">
                  <c:v>997.5066</c:v>
                </c:pt>
                <c:pt idx="1091">
                  <c:v>998.5081</c:v>
                </c:pt>
                <c:pt idx="1092">
                  <c:v>999.5095</c:v>
                </c:pt>
                <c:pt idx="1093">
                  <c:v>1000.511</c:v>
                </c:pt>
                <c:pt idx="1094">
                  <c:v>1001.5124</c:v>
                </c:pt>
                <c:pt idx="1095">
                  <c:v>1002.5138</c:v>
                </c:pt>
                <c:pt idx="1096">
                  <c:v>1003.5153</c:v>
                </c:pt>
                <c:pt idx="1097">
                  <c:v>1004.5167</c:v>
                </c:pt>
                <c:pt idx="1098">
                  <c:v>1005.5081</c:v>
                </c:pt>
                <c:pt idx="1099">
                  <c:v>1006.5096</c:v>
                </c:pt>
                <c:pt idx="1100">
                  <c:v>1007.511</c:v>
                </c:pt>
                <c:pt idx="1101">
                  <c:v>1008.5125</c:v>
                </c:pt>
                <c:pt idx="1102">
                  <c:v>1009.5139</c:v>
                </c:pt>
                <c:pt idx="1103">
                  <c:v>1010.5153</c:v>
                </c:pt>
                <c:pt idx="1104">
                  <c:v>1011.5168</c:v>
                </c:pt>
                <c:pt idx="1105">
                  <c:v>1012.5082</c:v>
                </c:pt>
                <c:pt idx="1106">
                  <c:v>1013.5096</c:v>
                </c:pt>
                <c:pt idx="1107">
                  <c:v>1014.5111</c:v>
                </c:pt>
                <c:pt idx="1108">
                  <c:v>1015.5125</c:v>
                </c:pt>
                <c:pt idx="1109">
                  <c:v>1016.514</c:v>
                </c:pt>
                <c:pt idx="1110">
                  <c:v>1017.5154</c:v>
                </c:pt>
                <c:pt idx="1111">
                  <c:v>1018.5068</c:v>
                </c:pt>
                <c:pt idx="1112">
                  <c:v>1019.5083</c:v>
                </c:pt>
                <c:pt idx="1113">
                  <c:v>1020.5097</c:v>
                </c:pt>
                <c:pt idx="1114">
                  <c:v>1021.5112</c:v>
                </c:pt>
                <c:pt idx="1115">
                  <c:v>1022.5126</c:v>
                </c:pt>
                <c:pt idx="1116">
                  <c:v>1023.514</c:v>
                </c:pt>
                <c:pt idx="1117">
                  <c:v>1024.5155</c:v>
                </c:pt>
                <c:pt idx="1118">
                  <c:v>1025.5069</c:v>
                </c:pt>
                <c:pt idx="1119">
                  <c:v>1026.5083</c:v>
                </c:pt>
                <c:pt idx="1120">
                  <c:v>1027.5098</c:v>
                </c:pt>
                <c:pt idx="1121">
                  <c:v>1028.5112</c:v>
                </c:pt>
                <c:pt idx="1122">
                  <c:v>1029.5127</c:v>
                </c:pt>
                <c:pt idx="1123">
                  <c:v>1030.5141</c:v>
                </c:pt>
                <c:pt idx="1124">
                  <c:v>1031.5055</c:v>
                </c:pt>
                <c:pt idx="1125">
                  <c:v>1032.507</c:v>
                </c:pt>
                <c:pt idx="1126">
                  <c:v>1033.5084</c:v>
                </c:pt>
                <c:pt idx="1127">
                  <c:v>1034.5098</c:v>
                </c:pt>
                <c:pt idx="1128">
                  <c:v>1035.5113</c:v>
                </c:pt>
                <c:pt idx="1129">
                  <c:v>1036.5127</c:v>
                </c:pt>
                <c:pt idx="1130">
                  <c:v>1037.5142</c:v>
                </c:pt>
                <c:pt idx="1131">
                  <c:v>1038.5156</c:v>
                </c:pt>
                <c:pt idx="1132">
                  <c:v>1039.507</c:v>
                </c:pt>
                <c:pt idx="1133">
                  <c:v>1040.5085</c:v>
                </c:pt>
                <c:pt idx="1134">
                  <c:v>1041.5099</c:v>
                </c:pt>
                <c:pt idx="1135">
                  <c:v>1042.5113</c:v>
                </c:pt>
                <c:pt idx="1136">
                  <c:v>1043.5128</c:v>
                </c:pt>
                <c:pt idx="1137">
                  <c:v>1044.5142</c:v>
                </c:pt>
                <c:pt idx="1138">
                  <c:v>1045.5157</c:v>
                </c:pt>
                <c:pt idx="1139">
                  <c:v>1046.5071</c:v>
                </c:pt>
                <c:pt idx="1140">
                  <c:v>1047.5085</c:v>
                </c:pt>
                <c:pt idx="1141">
                  <c:v>1048.51</c:v>
                </c:pt>
                <c:pt idx="1142">
                  <c:v>1049.5114</c:v>
                </c:pt>
                <c:pt idx="1143">
                  <c:v>1050.5129</c:v>
                </c:pt>
                <c:pt idx="1144">
                  <c:v>1051.5143</c:v>
                </c:pt>
                <c:pt idx="1145">
                  <c:v>1052.5157</c:v>
                </c:pt>
                <c:pt idx="1146">
                  <c:v>1053.5072</c:v>
                </c:pt>
                <c:pt idx="1147">
                  <c:v>1054.5086</c:v>
                </c:pt>
                <c:pt idx="1148">
                  <c:v>1055.51</c:v>
                </c:pt>
                <c:pt idx="1149">
                  <c:v>1056.5115</c:v>
                </c:pt>
                <c:pt idx="1150">
                  <c:v>1057.5129</c:v>
                </c:pt>
                <c:pt idx="1151">
                  <c:v>1058.5144</c:v>
                </c:pt>
                <c:pt idx="1152">
                  <c:v>1059.5158</c:v>
                </c:pt>
                <c:pt idx="1153">
                  <c:v>1060.5072</c:v>
                </c:pt>
                <c:pt idx="1154">
                  <c:v>1061.5087</c:v>
                </c:pt>
                <c:pt idx="1155">
                  <c:v>1062.5101</c:v>
                </c:pt>
                <c:pt idx="1156">
                  <c:v>1063.5115</c:v>
                </c:pt>
                <c:pt idx="1157">
                  <c:v>1064.513</c:v>
                </c:pt>
                <c:pt idx="1158">
                  <c:v>1065.5044</c:v>
                </c:pt>
                <c:pt idx="1159">
                  <c:v>1066.5058</c:v>
                </c:pt>
                <c:pt idx="1160">
                  <c:v>1067.5073</c:v>
                </c:pt>
                <c:pt idx="1161">
                  <c:v>1068.5087</c:v>
                </c:pt>
                <c:pt idx="1162">
                  <c:v>1069.5102</c:v>
                </c:pt>
                <c:pt idx="1163">
                  <c:v>1070.5116</c:v>
                </c:pt>
                <c:pt idx="1164">
                  <c:v>1071.513</c:v>
                </c:pt>
                <c:pt idx="1165">
                  <c:v>1072.5145</c:v>
                </c:pt>
                <c:pt idx="1166">
                  <c:v>1073.5059</c:v>
                </c:pt>
                <c:pt idx="1167">
                  <c:v>1074.5074</c:v>
                </c:pt>
                <c:pt idx="1168">
                  <c:v>1075.5088</c:v>
                </c:pt>
                <c:pt idx="1169">
                  <c:v>1076.5102</c:v>
                </c:pt>
                <c:pt idx="1170">
                  <c:v>1077.5117</c:v>
                </c:pt>
                <c:pt idx="1171">
                  <c:v>1078.5131</c:v>
                </c:pt>
                <c:pt idx="1172">
                  <c:v>1079.5146</c:v>
                </c:pt>
                <c:pt idx="1173">
                  <c:v>1080.516</c:v>
                </c:pt>
                <c:pt idx="1174">
                  <c:v>1081.5074</c:v>
                </c:pt>
                <c:pt idx="1175">
                  <c:v>1082.5089</c:v>
                </c:pt>
                <c:pt idx="1176">
                  <c:v>1083.5103</c:v>
                </c:pt>
                <c:pt idx="1177">
                  <c:v>1084.5117</c:v>
                </c:pt>
                <c:pt idx="1178">
                  <c:v>1085.5132</c:v>
                </c:pt>
                <c:pt idx="1179">
                  <c:v>1086.5046</c:v>
                </c:pt>
                <c:pt idx="1180">
                  <c:v>1087.506</c:v>
                </c:pt>
                <c:pt idx="1181">
                  <c:v>1088.5075</c:v>
                </c:pt>
                <c:pt idx="1182">
                  <c:v>1089.5089</c:v>
                </c:pt>
                <c:pt idx="1183">
                  <c:v>1090.5104</c:v>
                </c:pt>
                <c:pt idx="1184">
                  <c:v>1091.5118</c:v>
                </c:pt>
                <c:pt idx="1185">
                  <c:v>1092.5132</c:v>
                </c:pt>
                <c:pt idx="1186">
                  <c:v>1093.5147</c:v>
                </c:pt>
                <c:pt idx="1187">
                  <c:v>1094.5161</c:v>
                </c:pt>
                <c:pt idx="1188">
                  <c:v>1095.5076</c:v>
                </c:pt>
                <c:pt idx="1189">
                  <c:v>1096.509</c:v>
                </c:pt>
                <c:pt idx="1190">
                  <c:v>1097.5104</c:v>
                </c:pt>
                <c:pt idx="1191">
                  <c:v>1098.5119</c:v>
                </c:pt>
                <c:pt idx="1192">
                  <c:v>1099.5133</c:v>
                </c:pt>
                <c:pt idx="1193">
                  <c:v>1100.5148</c:v>
                </c:pt>
                <c:pt idx="1194">
                  <c:v>1101.5262</c:v>
                </c:pt>
                <c:pt idx="1195">
                  <c:v>1102.5076</c:v>
                </c:pt>
                <c:pt idx="1196">
                  <c:v>1103.5091</c:v>
                </c:pt>
                <c:pt idx="1197">
                  <c:v>1104.5105</c:v>
                </c:pt>
                <c:pt idx="1198">
                  <c:v>1105.5119</c:v>
                </c:pt>
                <c:pt idx="1199">
                  <c:v>1106.5134</c:v>
                </c:pt>
                <c:pt idx="1200">
                  <c:v>1107.5048</c:v>
                </c:pt>
                <c:pt idx="1201">
                  <c:v>1108.5062</c:v>
                </c:pt>
                <c:pt idx="1202">
                  <c:v>1109.5077</c:v>
                </c:pt>
                <c:pt idx="1203">
                  <c:v>1110.5091</c:v>
                </c:pt>
                <c:pt idx="1204">
                  <c:v>1111.5106</c:v>
                </c:pt>
                <c:pt idx="1205">
                  <c:v>1112.512</c:v>
                </c:pt>
                <c:pt idx="1206">
                  <c:v>1113.5134</c:v>
                </c:pt>
                <c:pt idx="1207">
                  <c:v>1114.5049</c:v>
                </c:pt>
                <c:pt idx="1208">
                  <c:v>1115.5063</c:v>
                </c:pt>
                <c:pt idx="1209">
                  <c:v>1116.5077</c:v>
                </c:pt>
                <c:pt idx="1210">
                  <c:v>1117.5092</c:v>
                </c:pt>
                <c:pt idx="1211">
                  <c:v>1118.5106</c:v>
                </c:pt>
                <c:pt idx="1212">
                  <c:v>1119.5121</c:v>
                </c:pt>
                <c:pt idx="1213">
                  <c:v>1120.5135</c:v>
                </c:pt>
                <c:pt idx="1214">
                  <c:v>1121.5149</c:v>
                </c:pt>
                <c:pt idx="1215">
                  <c:v>1122.5064</c:v>
                </c:pt>
                <c:pt idx="1216">
                  <c:v>1123.5078</c:v>
                </c:pt>
                <c:pt idx="1217">
                  <c:v>1124.5093</c:v>
                </c:pt>
                <c:pt idx="1218">
                  <c:v>1125.5107</c:v>
                </c:pt>
                <c:pt idx="1219">
                  <c:v>1126.5121</c:v>
                </c:pt>
                <c:pt idx="1220">
                  <c:v>1127.5136</c:v>
                </c:pt>
                <c:pt idx="1221">
                  <c:v>1128.505</c:v>
                </c:pt>
                <c:pt idx="1222">
                  <c:v>1129.5064</c:v>
                </c:pt>
                <c:pt idx="1223">
                  <c:v>1130.5079</c:v>
                </c:pt>
                <c:pt idx="1224">
                  <c:v>1131.5093</c:v>
                </c:pt>
                <c:pt idx="1225">
                  <c:v>1132.5108</c:v>
                </c:pt>
                <c:pt idx="1226">
                  <c:v>1133.5122</c:v>
                </c:pt>
                <c:pt idx="1227">
                  <c:v>1134.5136</c:v>
                </c:pt>
                <c:pt idx="1228">
                  <c:v>1135.5151</c:v>
                </c:pt>
                <c:pt idx="1229">
                  <c:v>1136.5165</c:v>
                </c:pt>
                <c:pt idx="1230">
                  <c:v>1137.5079</c:v>
                </c:pt>
                <c:pt idx="1231">
                  <c:v>1138.5094</c:v>
                </c:pt>
                <c:pt idx="1232">
                  <c:v>1139.5108</c:v>
                </c:pt>
                <c:pt idx="1233">
                  <c:v>1140.5123</c:v>
                </c:pt>
                <c:pt idx="1234">
                  <c:v>1141.5137</c:v>
                </c:pt>
                <c:pt idx="1235">
                  <c:v>1142.5151</c:v>
                </c:pt>
                <c:pt idx="1236">
                  <c:v>1143.5066</c:v>
                </c:pt>
                <c:pt idx="1237">
                  <c:v>1144.508</c:v>
                </c:pt>
                <c:pt idx="1238">
                  <c:v>1145.5095</c:v>
                </c:pt>
                <c:pt idx="1239">
                  <c:v>1146.5109</c:v>
                </c:pt>
                <c:pt idx="1240">
                  <c:v>1147.5123</c:v>
                </c:pt>
                <c:pt idx="1241">
                  <c:v>1148.5138</c:v>
                </c:pt>
                <c:pt idx="1242">
                  <c:v>1149.5052</c:v>
                </c:pt>
                <c:pt idx="1243">
                  <c:v>1150.5066</c:v>
                </c:pt>
                <c:pt idx="1244">
                  <c:v>1151.5081</c:v>
                </c:pt>
                <c:pt idx="1245">
                  <c:v>1152.5095</c:v>
                </c:pt>
                <c:pt idx="1246">
                  <c:v>1153.511</c:v>
                </c:pt>
                <c:pt idx="1247">
                  <c:v>1154.5124</c:v>
                </c:pt>
                <c:pt idx="1248">
                  <c:v>1155.5138</c:v>
                </c:pt>
                <c:pt idx="1249">
                  <c:v>1156.5053</c:v>
                </c:pt>
                <c:pt idx="1250">
                  <c:v>1157.5067</c:v>
                </c:pt>
                <c:pt idx="1251">
                  <c:v>1158.5081</c:v>
                </c:pt>
                <c:pt idx="1252">
                  <c:v>1159.5096</c:v>
                </c:pt>
                <c:pt idx="1253">
                  <c:v>1160.511</c:v>
                </c:pt>
                <c:pt idx="1254">
                  <c:v>1161.5125</c:v>
                </c:pt>
                <c:pt idx="1255">
                  <c:v>1162.5139</c:v>
                </c:pt>
                <c:pt idx="1256">
                  <c:v>1163.5153</c:v>
                </c:pt>
                <c:pt idx="1257">
                  <c:v>1164.5168</c:v>
                </c:pt>
                <c:pt idx="1258">
                  <c:v>1165.5082</c:v>
                </c:pt>
                <c:pt idx="1259">
                  <c:v>1166.5096</c:v>
                </c:pt>
                <c:pt idx="1260">
                  <c:v>1167.5111</c:v>
                </c:pt>
                <c:pt idx="1261">
                  <c:v>1168.5125</c:v>
                </c:pt>
                <c:pt idx="1262">
                  <c:v>1169.514</c:v>
                </c:pt>
                <c:pt idx="1263">
                  <c:v>1170.5054</c:v>
                </c:pt>
                <c:pt idx="1264">
                  <c:v>1171.5068</c:v>
                </c:pt>
                <c:pt idx="1265">
                  <c:v>1172.5083</c:v>
                </c:pt>
                <c:pt idx="1266">
                  <c:v>1173.5097</c:v>
                </c:pt>
                <c:pt idx="1267">
                  <c:v>1174.5112</c:v>
                </c:pt>
                <c:pt idx="1268">
                  <c:v>1175.5126</c:v>
                </c:pt>
                <c:pt idx="1269">
                  <c:v>1176.514</c:v>
                </c:pt>
                <c:pt idx="1270">
                  <c:v>1177.5155</c:v>
                </c:pt>
                <c:pt idx="1271">
                  <c:v>1178.5069</c:v>
                </c:pt>
                <c:pt idx="1272">
                  <c:v>1179.5083</c:v>
                </c:pt>
                <c:pt idx="1273">
                  <c:v>1180.5098</c:v>
                </c:pt>
                <c:pt idx="1274">
                  <c:v>1181.5112</c:v>
                </c:pt>
                <c:pt idx="1275">
                  <c:v>1182.5127</c:v>
                </c:pt>
                <c:pt idx="1276">
                  <c:v>1183.5141</c:v>
                </c:pt>
                <c:pt idx="1277">
                  <c:v>1184.5155</c:v>
                </c:pt>
                <c:pt idx="1278">
                  <c:v>1185.507</c:v>
                </c:pt>
                <c:pt idx="1279">
                  <c:v>1186.5084</c:v>
                </c:pt>
                <c:pt idx="1280">
                  <c:v>1187.5098</c:v>
                </c:pt>
                <c:pt idx="1281">
                  <c:v>1188.5113</c:v>
                </c:pt>
                <c:pt idx="1282">
                  <c:v>1189.5127</c:v>
                </c:pt>
                <c:pt idx="1283">
                  <c:v>1190.5142</c:v>
                </c:pt>
                <c:pt idx="1284">
                  <c:v>1191.5056</c:v>
                </c:pt>
                <c:pt idx="1285">
                  <c:v>1192.507</c:v>
                </c:pt>
                <c:pt idx="1286">
                  <c:v>1193.5085</c:v>
                </c:pt>
                <c:pt idx="1287">
                  <c:v>1194.5099</c:v>
                </c:pt>
                <c:pt idx="1288">
                  <c:v>1195.5114</c:v>
                </c:pt>
                <c:pt idx="1289">
                  <c:v>1196.5128</c:v>
                </c:pt>
                <c:pt idx="1290">
                  <c:v>1197.5142</c:v>
                </c:pt>
                <c:pt idx="1291">
                  <c:v>1198.5057</c:v>
                </c:pt>
                <c:pt idx="1292">
                  <c:v>1199.5071</c:v>
                </c:pt>
                <c:pt idx="1293">
                  <c:v>1200.5085</c:v>
                </c:pt>
                <c:pt idx="1294">
                  <c:v>1201.51</c:v>
                </c:pt>
                <c:pt idx="1295">
                  <c:v>1202.5114</c:v>
                </c:pt>
                <c:pt idx="1296">
                  <c:v>1203.5129</c:v>
                </c:pt>
                <c:pt idx="1297">
                  <c:v>1204.5143</c:v>
                </c:pt>
                <c:pt idx="1298">
                  <c:v>1205.5157</c:v>
                </c:pt>
                <c:pt idx="1299">
                  <c:v>1206.5072</c:v>
                </c:pt>
                <c:pt idx="1300">
                  <c:v>1207.5086</c:v>
                </c:pt>
                <c:pt idx="1301">
                  <c:v>1208.51</c:v>
                </c:pt>
                <c:pt idx="1302">
                  <c:v>1209.5115</c:v>
                </c:pt>
                <c:pt idx="1303">
                  <c:v>1210.5129</c:v>
                </c:pt>
                <c:pt idx="1304">
                  <c:v>1211.5144</c:v>
                </c:pt>
                <c:pt idx="1305">
                  <c:v>1212.5158</c:v>
                </c:pt>
                <c:pt idx="1306">
                  <c:v>1213.5072</c:v>
                </c:pt>
                <c:pt idx="1307">
                  <c:v>1214.5087</c:v>
                </c:pt>
                <c:pt idx="1308">
                  <c:v>1215.5101</c:v>
                </c:pt>
                <c:pt idx="1309">
                  <c:v>1216.5115</c:v>
                </c:pt>
                <c:pt idx="1310">
                  <c:v>1217.513</c:v>
                </c:pt>
                <c:pt idx="1311">
                  <c:v>1218.5144</c:v>
                </c:pt>
                <c:pt idx="1312">
                  <c:v>1219.5159</c:v>
                </c:pt>
                <c:pt idx="1313">
                  <c:v>1220.5073</c:v>
                </c:pt>
                <c:pt idx="1314">
                  <c:v>1221.5087</c:v>
                </c:pt>
                <c:pt idx="1315">
                  <c:v>1222.5102</c:v>
                </c:pt>
                <c:pt idx="1316">
                  <c:v>1223.5116</c:v>
                </c:pt>
                <c:pt idx="1317">
                  <c:v>1224.5131</c:v>
                </c:pt>
                <c:pt idx="1318">
                  <c:v>1225.5145</c:v>
                </c:pt>
                <c:pt idx="1319">
                  <c:v>1226.5159</c:v>
                </c:pt>
                <c:pt idx="1320">
                  <c:v>1227.5074</c:v>
                </c:pt>
                <c:pt idx="1321">
                  <c:v>1228.5088</c:v>
                </c:pt>
                <c:pt idx="1322">
                  <c:v>1229.5102</c:v>
                </c:pt>
                <c:pt idx="1323">
                  <c:v>1230.5117</c:v>
                </c:pt>
                <c:pt idx="1324">
                  <c:v>1231.5131</c:v>
                </c:pt>
                <c:pt idx="1325">
                  <c:v>1232.5146</c:v>
                </c:pt>
                <c:pt idx="1326">
                  <c:v>1233.516</c:v>
                </c:pt>
                <c:pt idx="1327">
                  <c:v>1234.5074</c:v>
                </c:pt>
                <c:pt idx="1328">
                  <c:v>1235.5089</c:v>
                </c:pt>
                <c:pt idx="1329">
                  <c:v>1236.5103</c:v>
                </c:pt>
                <c:pt idx="1330">
                  <c:v>1237.5117</c:v>
                </c:pt>
                <c:pt idx="1331">
                  <c:v>1238.5132</c:v>
                </c:pt>
                <c:pt idx="1332">
                  <c:v>1239.5046</c:v>
                </c:pt>
                <c:pt idx="1333">
                  <c:v>1240.506</c:v>
                </c:pt>
                <c:pt idx="1334">
                  <c:v>1241.5075</c:v>
                </c:pt>
                <c:pt idx="1335">
                  <c:v>1242.5089</c:v>
                </c:pt>
                <c:pt idx="1336">
                  <c:v>1243.5104</c:v>
                </c:pt>
                <c:pt idx="1337">
                  <c:v>1244.5118</c:v>
                </c:pt>
                <c:pt idx="1338">
                  <c:v>1245.5132</c:v>
                </c:pt>
                <c:pt idx="1339">
                  <c:v>1246.5147</c:v>
                </c:pt>
                <c:pt idx="1340">
                  <c:v>1247.5161</c:v>
                </c:pt>
                <c:pt idx="1341">
                  <c:v>1248.5076</c:v>
                </c:pt>
                <c:pt idx="1342">
                  <c:v>1249.509</c:v>
                </c:pt>
                <c:pt idx="1343">
                  <c:v>1250.5104</c:v>
                </c:pt>
                <c:pt idx="1344">
                  <c:v>1251.5119</c:v>
                </c:pt>
                <c:pt idx="1345">
                  <c:v>1252.5133</c:v>
                </c:pt>
                <c:pt idx="1346">
                  <c:v>1253.5148</c:v>
                </c:pt>
                <c:pt idx="1347">
                  <c:v>1254.5162</c:v>
                </c:pt>
                <c:pt idx="1348">
                  <c:v>1255.5076</c:v>
                </c:pt>
                <c:pt idx="1349">
                  <c:v>1256.5091</c:v>
                </c:pt>
                <c:pt idx="1350">
                  <c:v>1257.5105</c:v>
                </c:pt>
                <c:pt idx="1351">
                  <c:v>1258.5119</c:v>
                </c:pt>
                <c:pt idx="1352">
                  <c:v>1259.5134</c:v>
                </c:pt>
                <c:pt idx="1353">
                  <c:v>1260.5048</c:v>
                </c:pt>
                <c:pt idx="1354">
                  <c:v>1261.5163</c:v>
                </c:pt>
                <c:pt idx="1355">
                  <c:v>1262.5077</c:v>
                </c:pt>
                <c:pt idx="1356">
                  <c:v>1263.5091</c:v>
                </c:pt>
                <c:pt idx="1357">
                  <c:v>1264.5106</c:v>
                </c:pt>
                <c:pt idx="1358">
                  <c:v>1265.512</c:v>
                </c:pt>
                <c:pt idx="1359">
                  <c:v>1266.5134</c:v>
                </c:pt>
                <c:pt idx="1360">
                  <c:v>1267.5149</c:v>
                </c:pt>
                <c:pt idx="1361">
                  <c:v>1268.5163</c:v>
                </c:pt>
                <c:pt idx="1362">
                  <c:v>1269.5078</c:v>
                </c:pt>
                <c:pt idx="1363">
                  <c:v>1270.5092</c:v>
                </c:pt>
                <c:pt idx="1364">
                  <c:v>1271.5106</c:v>
                </c:pt>
                <c:pt idx="1365">
                  <c:v>1272.5121</c:v>
                </c:pt>
                <c:pt idx="1366">
                  <c:v>1273.5135</c:v>
                </c:pt>
                <c:pt idx="1367">
                  <c:v>1274.515</c:v>
                </c:pt>
                <c:pt idx="1368">
                  <c:v>1275.5064</c:v>
                </c:pt>
                <c:pt idx="1369">
                  <c:v>1276.5078</c:v>
                </c:pt>
                <c:pt idx="1370">
                  <c:v>1277.5093</c:v>
                </c:pt>
                <c:pt idx="1371">
                  <c:v>1278.5107</c:v>
                </c:pt>
                <c:pt idx="1372">
                  <c:v>1279.5121</c:v>
                </c:pt>
                <c:pt idx="1373">
                  <c:v>1280.5136</c:v>
                </c:pt>
                <c:pt idx="1374">
                  <c:v>1281.505</c:v>
                </c:pt>
                <c:pt idx="1375">
                  <c:v>1282.6266</c:v>
                </c:pt>
                <c:pt idx="1376">
                  <c:v>1283.5079</c:v>
                </c:pt>
                <c:pt idx="1377">
                  <c:v>1284.5093</c:v>
                </c:pt>
                <c:pt idx="1378">
                  <c:v>1285.5108</c:v>
                </c:pt>
                <c:pt idx="1379">
                  <c:v>1286.5122</c:v>
                </c:pt>
                <c:pt idx="1380">
                  <c:v>1287.5136</c:v>
                </c:pt>
                <c:pt idx="1381">
                  <c:v>1288.5051</c:v>
                </c:pt>
                <c:pt idx="1382">
                  <c:v>1289.5165</c:v>
                </c:pt>
                <c:pt idx="1383">
                  <c:v>1290.5079</c:v>
                </c:pt>
                <c:pt idx="1384">
                  <c:v>1291.5094</c:v>
                </c:pt>
                <c:pt idx="1385">
                  <c:v>1292.5108</c:v>
                </c:pt>
                <c:pt idx="1386">
                  <c:v>1293.5123</c:v>
                </c:pt>
                <c:pt idx="1387">
                  <c:v>1294.5137</c:v>
                </c:pt>
                <c:pt idx="1388">
                  <c:v>1295.5151</c:v>
                </c:pt>
                <c:pt idx="1389">
                  <c:v>1296.5066</c:v>
                </c:pt>
                <c:pt idx="1390">
                  <c:v>1297.508</c:v>
                </c:pt>
                <c:pt idx="1391">
                  <c:v>1298.5095</c:v>
                </c:pt>
                <c:pt idx="1392">
                  <c:v>1299.5109</c:v>
                </c:pt>
                <c:pt idx="1393">
                  <c:v>1300.5123</c:v>
                </c:pt>
                <c:pt idx="1394">
                  <c:v>1301.5138</c:v>
                </c:pt>
                <c:pt idx="1395">
                  <c:v>1302.5052</c:v>
                </c:pt>
                <c:pt idx="1396">
                  <c:v>1303.5066</c:v>
                </c:pt>
                <c:pt idx="1397">
                  <c:v>1304.5081</c:v>
                </c:pt>
                <c:pt idx="1398">
                  <c:v>1305.5095</c:v>
                </c:pt>
                <c:pt idx="1399">
                  <c:v>1306.511</c:v>
                </c:pt>
                <c:pt idx="1400">
                  <c:v>1307.5124</c:v>
                </c:pt>
                <c:pt idx="1401">
                  <c:v>1308.5138</c:v>
                </c:pt>
                <c:pt idx="1402">
                  <c:v>1309.5153</c:v>
                </c:pt>
                <c:pt idx="1403">
                  <c:v>1310.5167</c:v>
                </c:pt>
                <c:pt idx="1404">
                  <c:v>1311.5081</c:v>
                </c:pt>
                <c:pt idx="1405">
                  <c:v>1312.5096</c:v>
                </c:pt>
                <c:pt idx="1406">
                  <c:v>1313.511</c:v>
                </c:pt>
                <c:pt idx="1407">
                  <c:v>1314.5125</c:v>
                </c:pt>
                <c:pt idx="1408">
                  <c:v>1315.5139</c:v>
                </c:pt>
                <c:pt idx="1409">
                  <c:v>1316.5153</c:v>
                </c:pt>
                <c:pt idx="1410">
                  <c:v>1317.5068</c:v>
                </c:pt>
                <c:pt idx="1411">
                  <c:v>1318.5082</c:v>
                </c:pt>
                <c:pt idx="1412">
                  <c:v>1319.5097</c:v>
                </c:pt>
                <c:pt idx="1413">
                  <c:v>1320.5111</c:v>
                </c:pt>
                <c:pt idx="1414">
                  <c:v>1321.5125</c:v>
                </c:pt>
                <c:pt idx="1415">
                  <c:v>1322.514</c:v>
                </c:pt>
                <c:pt idx="1416">
                  <c:v>1323.5054</c:v>
                </c:pt>
                <c:pt idx="1417">
                  <c:v>1324.5068</c:v>
                </c:pt>
                <c:pt idx="1418">
                  <c:v>1325.5083</c:v>
                </c:pt>
                <c:pt idx="1419">
                  <c:v>1326.5097</c:v>
                </c:pt>
                <c:pt idx="1420">
                  <c:v>1327.5112</c:v>
                </c:pt>
                <c:pt idx="1421">
                  <c:v>1328.5126</c:v>
                </c:pt>
                <c:pt idx="1422">
                  <c:v>1329.514</c:v>
                </c:pt>
                <c:pt idx="1423">
                  <c:v>1330.5055</c:v>
                </c:pt>
                <c:pt idx="1424">
                  <c:v>1331.5069</c:v>
                </c:pt>
                <c:pt idx="1425">
                  <c:v>1332.5083</c:v>
                </c:pt>
                <c:pt idx="1426">
                  <c:v>1333.5098</c:v>
                </c:pt>
                <c:pt idx="1427">
                  <c:v>1334.5112</c:v>
                </c:pt>
                <c:pt idx="1428">
                  <c:v>1335.5127</c:v>
                </c:pt>
                <c:pt idx="1429">
                  <c:v>1336.5141</c:v>
                </c:pt>
                <c:pt idx="1430">
                  <c:v>1337.5155</c:v>
                </c:pt>
                <c:pt idx="1431">
                  <c:v>1338.507</c:v>
                </c:pt>
                <c:pt idx="1432">
                  <c:v>1339.5084</c:v>
                </c:pt>
                <c:pt idx="1433">
                  <c:v>1340.5098</c:v>
                </c:pt>
                <c:pt idx="1434">
                  <c:v>1341.5113</c:v>
                </c:pt>
                <c:pt idx="1435">
                  <c:v>1342.5127</c:v>
                </c:pt>
                <c:pt idx="1436">
                  <c:v>1343.5142</c:v>
                </c:pt>
                <c:pt idx="1437">
                  <c:v>1344.5056</c:v>
                </c:pt>
                <c:pt idx="1438">
                  <c:v>1345.517</c:v>
                </c:pt>
                <c:pt idx="1439">
                  <c:v>1346.5085</c:v>
                </c:pt>
                <c:pt idx="1440">
                  <c:v>1347.5099</c:v>
                </c:pt>
                <c:pt idx="1441">
                  <c:v>1348.5114</c:v>
                </c:pt>
                <c:pt idx="1442">
                  <c:v>1349.5128</c:v>
                </c:pt>
                <c:pt idx="1443">
                  <c:v>1350.5142</c:v>
                </c:pt>
                <c:pt idx="1444">
                  <c:v>1351.5057</c:v>
                </c:pt>
                <c:pt idx="1445">
                  <c:v>1352.5071</c:v>
                </c:pt>
                <c:pt idx="1446">
                  <c:v>1353.5085</c:v>
                </c:pt>
                <c:pt idx="1447">
                  <c:v>1354.51</c:v>
                </c:pt>
                <c:pt idx="1448">
                  <c:v>1355.5114</c:v>
                </c:pt>
                <c:pt idx="1449">
                  <c:v>1356.5129</c:v>
                </c:pt>
                <c:pt idx="1450">
                  <c:v>1357.5143</c:v>
                </c:pt>
                <c:pt idx="1451">
                  <c:v>1358.5157</c:v>
                </c:pt>
                <c:pt idx="1452">
                  <c:v>1359.5072</c:v>
                </c:pt>
                <c:pt idx="1453">
                  <c:v>1360.5086</c:v>
                </c:pt>
                <c:pt idx="1454">
                  <c:v>1361.51</c:v>
                </c:pt>
                <c:pt idx="1455">
                  <c:v>1362.5115</c:v>
                </c:pt>
                <c:pt idx="1456">
                  <c:v>1363.5129</c:v>
                </c:pt>
                <c:pt idx="1457">
                  <c:v>1364.5144</c:v>
                </c:pt>
                <c:pt idx="1458">
                  <c:v>1365.5058</c:v>
                </c:pt>
                <c:pt idx="1459">
                  <c:v>1366.5072</c:v>
                </c:pt>
                <c:pt idx="1460">
                  <c:v>1367.5087</c:v>
                </c:pt>
                <c:pt idx="1461">
                  <c:v>1368.5101</c:v>
                </c:pt>
                <c:pt idx="1462">
                  <c:v>1369.5116</c:v>
                </c:pt>
                <c:pt idx="1463">
                  <c:v>1370.513</c:v>
                </c:pt>
                <c:pt idx="1464">
                  <c:v>1371.5144</c:v>
                </c:pt>
                <c:pt idx="1465">
                  <c:v>1372.5059</c:v>
                </c:pt>
                <c:pt idx="1466">
                  <c:v>1373.5073</c:v>
                </c:pt>
                <c:pt idx="1467">
                  <c:v>1374.5087</c:v>
                </c:pt>
                <c:pt idx="1468">
                  <c:v>1375.5102</c:v>
                </c:pt>
                <c:pt idx="1469">
                  <c:v>1376.5116</c:v>
                </c:pt>
                <c:pt idx="1470">
                  <c:v>1377.5131</c:v>
                </c:pt>
                <c:pt idx="1471">
                  <c:v>1378.5145</c:v>
                </c:pt>
                <c:pt idx="1472">
                  <c:v>1379.5159</c:v>
                </c:pt>
                <c:pt idx="1473">
                  <c:v>1380.5074</c:v>
                </c:pt>
                <c:pt idx="1474">
                  <c:v>1381.5088</c:v>
                </c:pt>
                <c:pt idx="1475">
                  <c:v>1382.5102</c:v>
                </c:pt>
                <c:pt idx="1476">
                  <c:v>1383.5117</c:v>
                </c:pt>
                <c:pt idx="1477">
                  <c:v>1384.5131</c:v>
                </c:pt>
                <c:pt idx="1478">
                  <c:v>1385.5146</c:v>
                </c:pt>
                <c:pt idx="1479">
                  <c:v>1386.506</c:v>
                </c:pt>
                <c:pt idx="1480">
                  <c:v>1387.5074</c:v>
                </c:pt>
                <c:pt idx="1481">
                  <c:v>1388.5089</c:v>
                </c:pt>
                <c:pt idx="1482">
                  <c:v>1389.5103</c:v>
                </c:pt>
                <c:pt idx="1483">
                  <c:v>1390.5117</c:v>
                </c:pt>
                <c:pt idx="1484">
                  <c:v>1391.5132</c:v>
                </c:pt>
                <c:pt idx="1485">
                  <c:v>1392.5146</c:v>
                </c:pt>
                <c:pt idx="1486">
                  <c:v>1393.5161</c:v>
                </c:pt>
                <c:pt idx="1487">
                  <c:v>1394.5075</c:v>
                </c:pt>
                <c:pt idx="1488">
                  <c:v>1395.5089</c:v>
                </c:pt>
                <c:pt idx="1489">
                  <c:v>1396.5104</c:v>
                </c:pt>
                <c:pt idx="1490">
                  <c:v>1397.5118</c:v>
                </c:pt>
                <c:pt idx="1491">
                  <c:v>1398.5133</c:v>
                </c:pt>
                <c:pt idx="1492">
                  <c:v>1399.5147</c:v>
                </c:pt>
                <c:pt idx="1493">
                  <c:v>1400.5161</c:v>
                </c:pt>
                <c:pt idx="1494">
                  <c:v>1401.5076</c:v>
                </c:pt>
                <c:pt idx="1495">
                  <c:v>1402.509</c:v>
                </c:pt>
                <c:pt idx="1496">
                  <c:v>1403.5104</c:v>
                </c:pt>
                <c:pt idx="1497">
                  <c:v>1404.5119</c:v>
                </c:pt>
                <c:pt idx="1498">
                  <c:v>1405.5133</c:v>
                </c:pt>
                <c:pt idx="1499">
                  <c:v>1406.5148</c:v>
                </c:pt>
                <c:pt idx="1500">
                  <c:v>1407.5062</c:v>
                </c:pt>
                <c:pt idx="1501">
                  <c:v>1408.5076</c:v>
                </c:pt>
                <c:pt idx="1502">
                  <c:v>1409.5091</c:v>
                </c:pt>
                <c:pt idx="1503">
                  <c:v>1410.5105</c:v>
                </c:pt>
                <c:pt idx="1504">
                  <c:v>1411.5119</c:v>
                </c:pt>
                <c:pt idx="1505">
                  <c:v>1412.5134</c:v>
                </c:pt>
                <c:pt idx="1506">
                  <c:v>1413.5048</c:v>
                </c:pt>
                <c:pt idx="1507">
                  <c:v>1414.5062</c:v>
                </c:pt>
                <c:pt idx="1508">
                  <c:v>1415.5077</c:v>
                </c:pt>
                <c:pt idx="1509">
                  <c:v>1416.5091</c:v>
                </c:pt>
                <c:pt idx="1510">
                  <c:v>1417.5106</c:v>
                </c:pt>
                <c:pt idx="1511">
                  <c:v>1418.512</c:v>
                </c:pt>
                <c:pt idx="1512">
                  <c:v>1419.5134</c:v>
                </c:pt>
                <c:pt idx="1513">
                  <c:v>1420.5149</c:v>
                </c:pt>
                <c:pt idx="1514">
                  <c:v>1421.5163</c:v>
                </c:pt>
                <c:pt idx="1515">
                  <c:v>1422.5078</c:v>
                </c:pt>
                <c:pt idx="1516">
                  <c:v>1423.5092</c:v>
                </c:pt>
                <c:pt idx="1517">
                  <c:v>1424.5106</c:v>
                </c:pt>
                <c:pt idx="1518">
                  <c:v>1425.5121</c:v>
                </c:pt>
                <c:pt idx="1519">
                  <c:v>1426.5135</c:v>
                </c:pt>
                <c:pt idx="1520">
                  <c:v>1427.515</c:v>
                </c:pt>
                <c:pt idx="1521">
                  <c:v>1428.5064</c:v>
                </c:pt>
                <c:pt idx="1522">
                  <c:v>1429.5078</c:v>
                </c:pt>
                <c:pt idx="1523">
                  <c:v>1430.5093</c:v>
                </c:pt>
                <c:pt idx="1524">
                  <c:v>1431.5107</c:v>
                </c:pt>
                <c:pt idx="1525">
                  <c:v>1432.5121</c:v>
                </c:pt>
                <c:pt idx="1526">
                  <c:v>1433.5136</c:v>
                </c:pt>
                <c:pt idx="1527">
                  <c:v>1434.515</c:v>
                </c:pt>
                <c:pt idx="1528">
                  <c:v>1435.5064</c:v>
                </c:pt>
                <c:pt idx="1529">
                  <c:v>1436.5079</c:v>
                </c:pt>
                <c:pt idx="1530">
                  <c:v>1437.5093</c:v>
                </c:pt>
                <c:pt idx="1531">
                  <c:v>1438.5108</c:v>
                </c:pt>
                <c:pt idx="1532">
                  <c:v>1439.5122</c:v>
                </c:pt>
                <c:pt idx="1533">
                  <c:v>1440.5136</c:v>
                </c:pt>
                <c:pt idx="1534">
                  <c:v>1441.5151</c:v>
                </c:pt>
                <c:pt idx="1535">
                  <c:v>1442.5165</c:v>
                </c:pt>
                <c:pt idx="1536">
                  <c:v>1443.508</c:v>
                </c:pt>
                <c:pt idx="1537">
                  <c:v>1444.5094</c:v>
                </c:pt>
                <c:pt idx="1538">
                  <c:v>1445.5108</c:v>
                </c:pt>
                <c:pt idx="1539">
                  <c:v>1446.5123</c:v>
                </c:pt>
                <c:pt idx="1540">
                  <c:v>1447.5137</c:v>
                </c:pt>
                <c:pt idx="1541">
                  <c:v>1448.5051</c:v>
                </c:pt>
                <c:pt idx="1542">
                  <c:v>1449.5066</c:v>
                </c:pt>
                <c:pt idx="1543">
                  <c:v>1450.508</c:v>
                </c:pt>
                <c:pt idx="1544">
                  <c:v>1451.5095</c:v>
                </c:pt>
                <c:pt idx="1545">
                  <c:v>1452.5109</c:v>
                </c:pt>
                <c:pt idx="1546">
                  <c:v>1453.5123</c:v>
                </c:pt>
                <c:pt idx="1547">
                  <c:v>1454.5138</c:v>
                </c:pt>
                <c:pt idx="1548">
                  <c:v>1455.5152</c:v>
                </c:pt>
                <c:pt idx="1549">
                  <c:v>1456.5066</c:v>
                </c:pt>
                <c:pt idx="1550">
                  <c:v>1457.5081</c:v>
                </c:pt>
                <c:pt idx="1551">
                  <c:v>1458.5095</c:v>
                </c:pt>
                <c:pt idx="1552">
                  <c:v>1459.511</c:v>
                </c:pt>
                <c:pt idx="1553">
                  <c:v>1460.5124</c:v>
                </c:pt>
                <c:pt idx="1554">
                  <c:v>1461.5138</c:v>
                </c:pt>
                <c:pt idx="1555">
                  <c:v>1462.5153</c:v>
                </c:pt>
                <c:pt idx="1556">
                  <c:v>1463.5067</c:v>
                </c:pt>
                <c:pt idx="1557">
                  <c:v>1464.5081</c:v>
                </c:pt>
                <c:pt idx="1558">
                  <c:v>1465.5096</c:v>
                </c:pt>
                <c:pt idx="1559">
                  <c:v>1466.511</c:v>
                </c:pt>
                <c:pt idx="1560">
                  <c:v>1467.5125</c:v>
                </c:pt>
                <c:pt idx="1561">
                  <c:v>1468.5139</c:v>
                </c:pt>
                <c:pt idx="1562">
                  <c:v>1469.5153</c:v>
                </c:pt>
                <c:pt idx="1563">
                  <c:v>1470.5168</c:v>
                </c:pt>
                <c:pt idx="1564">
                  <c:v>1471.5082</c:v>
                </c:pt>
                <c:pt idx="1565">
                  <c:v>1472.5097</c:v>
                </c:pt>
                <c:pt idx="1566">
                  <c:v>1473.5111</c:v>
                </c:pt>
                <c:pt idx="1567">
                  <c:v>1474.5125</c:v>
                </c:pt>
                <c:pt idx="1568">
                  <c:v>1475.514</c:v>
                </c:pt>
                <c:pt idx="1569">
                  <c:v>1476.5054</c:v>
                </c:pt>
                <c:pt idx="1570">
                  <c:v>1477.5068</c:v>
                </c:pt>
                <c:pt idx="1571">
                  <c:v>1478.5083</c:v>
                </c:pt>
                <c:pt idx="1572">
                  <c:v>1479.5097</c:v>
                </c:pt>
                <c:pt idx="1573">
                  <c:v>1480.5112</c:v>
                </c:pt>
                <c:pt idx="1574">
                  <c:v>1481.5126</c:v>
                </c:pt>
                <c:pt idx="1575">
                  <c:v>1482.514</c:v>
                </c:pt>
                <c:pt idx="1576">
                  <c:v>1483.5155</c:v>
                </c:pt>
                <c:pt idx="1577">
                  <c:v>1484.5069</c:v>
                </c:pt>
                <c:pt idx="1578">
                  <c:v>1485.5083</c:v>
                </c:pt>
                <c:pt idx="1579">
                  <c:v>1486.5098</c:v>
                </c:pt>
                <c:pt idx="1580">
                  <c:v>1487.5112</c:v>
                </c:pt>
                <c:pt idx="1581">
                  <c:v>1488.5127</c:v>
                </c:pt>
                <c:pt idx="1582">
                  <c:v>1489.5141</c:v>
                </c:pt>
                <c:pt idx="1583">
                  <c:v>1490.5055</c:v>
                </c:pt>
                <c:pt idx="1584">
                  <c:v>1491.507</c:v>
                </c:pt>
                <c:pt idx="1585">
                  <c:v>1492.5084</c:v>
                </c:pt>
                <c:pt idx="1586">
                  <c:v>1493.5099</c:v>
                </c:pt>
                <c:pt idx="1587">
                  <c:v>1494.5113</c:v>
                </c:pt>
                <c:pt idx="1588">
                  <c:v>1495.5127</c:v>
                </c:pt>
                <c:pt idx="1589">
                  <c:v>1496.5142</c:v>
                </c:pt>
                <c:pt idx="1590">
                  <c:v>1497.5056</c:v>
                </c:pt>
                <c:pt idx="1591">
                  <c:v>1498.507</c:v>
                </c:pt>
                <c:pt idx="1592">
                  <c:v>1499.5085</c:v>
                </c:pt>
                <c:pt idx="1593">
                  <c:v>1500.5099</c:v>
                </c:pt>
                <c:pt idx="1594">
                  <c:v>1501.5114</c:v>
                </c:pt>
                <c:pt idx="1595">
                  <c:v>1502.5128</c:v>
                </c:pt>
              </c:numCache>
            </c:numRef>
          </c:xVal>
          <c:yVal>
            <c:numRef>
              <c:f>PenTemps!$C$2:$C$1597</c:f>
              <c:numCache>
                <c:formatCode>General</c:formatCode>
                <c:ptCount val="1596"/>
                <c:pt idx="0">
                  <c:v>38.069</c:v>
                </c:pt>
                <c:pt idx="1">
                  <c:v>38.0609</c:v>
                </c:pt>
                <c:pt idx="2">
                  <c:v>38.0561</c:v>
                </c:pt>
                <c:pt idx="3">
                  <c:v>38.058</c:v>
                </c:pt>
                <c:pt idx="4">
                  <c:v>38.0459</c:v>
                </c:pt>
                <c:pt idx="5">
                  <c:v>38.0399</c:v>
                </c:pt>
                <c:pt idx="6">
                  <c:v>38.0473</c:v>
                </c:pt>
                <c:pt idx="7">
                  <c:v>38.04</c:v>
                </c:pt>
                <c:pt idx="8">
                  <c:v>38.0415</c:v>
                </c:pt>
                <c:pt idx="9">
                  <c:v>38.0355</c:v>
                </c:pt>
                <c:pt idx="10">
                  <c:v>38.0284</c:v>
                </c:pt>
                <c:pt idx="11">
                  <c:v>38.0244</c:v>
                </c:pt>
                <c:pt idx="12">
                  <c:v>38.0149</c:v>
                </c:pt>
                <c:pt idx="13">
                  <c:v>38.006</c:v>
                </c:pt>
                <c:pt idx="14">
                  <c:v>37.9997</c:v>
                </c:pt>
                <c:pt idx="15">
                  <c:v>37.9973</c:v>
                </c:pt>
                <c:pt idx="16">
                  <c:v>37.9872</c:v>
                </c:pt>
                <c:pt idx="17">
                  <c:v>37.9857</c:v>
                </c:pt>
                <c:pt idx="18">
                  <c:v>37.9754</c:v>
                </c:pt>
                <c:pt idx="19">
                  <c:v>37.9667</c:v>
                </c:pt>
                <c:pt idx="20">
                  <c:v>37.957</c:v>
                </c:pt>
                <c:pt idx="21">
                  <c:v>37.9621</c:v>
                </c:pt>
                <c:pt idx="22">
                  <c:v>37.9562</c:v>
                </c:pt>
                <c:pt idx="23">
                  <c:v>37.956</c:v>
                </c:pt>
                <c:pt idx="24">
                  <c:v>37.9562</c:v>
                </c:pt>
                <c:pt idx="25">
                  <c:v>37.9461</c:v>
                </c:pt>
                <c:pt idx="26">
                  <c:v>37.943</c:v>
                </c:pt>
                <c:pt idx="27">
                  <c:v>37.9282</c:v>
                </c:pt>
                <c:pt idx="28">
                  <c:v>37.9287</c:v>
                </c:pt>
                <c:pt idx="29">
                  <c:v>37.9197</c:v>
                </c:pt>
                <c:pt idx="30">
                  <c:v>37.9148</c:v>
                </c:pt>
                <c:pt idx="31">
                  <c:v>37.9016</c:v>
                </c:pt>
                <c:pt idx="32">
                  <c:v>37.8906</c:v>
                </c:pt>
                <c:pt idx="33">
                  <c:v>37.8848</c:v>
                </c:pt>
                <c:pt idx="34">
                  <c:v>37.8835</c:v>
                </c:pt>
                <c:pt idx="35">
                  <c:v>37.8767</c:v>
                </c:pt>
                <c:pt idx="36">
                  <c:v>37.8764</c:v>
                </c:pt>
                <c:pt idx="37">
                  <c:v>37.8656</c:v>
                </c:pt>
                <c:pt idx="38">
                  <c:v>37.8615</c:v>
                </c:pt>
                <c:pt idx="39">
                  <c:v>37.8577</c:v>
                </c:pt>
                <c:pt idx="40">
                  <c:v>37.8429</c:v>
                </c:pt>
                <c:pt idx="41">
                  <c:v>37.8394</c:v>
                </c:pt>
                <c:pt idx="42">
                  <c:v>37.8342</c:v>
                </c:pt>
                <c:pt idx="43">
                  <c:v>37.8298</c:v>
                </c:pt>
                <c:pt idx="44">
                  <c:v>37.8265</c:v>
                </c:pt>
                <c:pt idx="45">
                  <c:v>37.8192</c:v>
                </c:pt>
                <c:pt idx="46">
                  <c:v>37.8076</c:v>
                </c:pt>
                <c:pt idx="47">
                  <c:v>37.8032</c:v>
                </c:pt>
                <c:pt idx="48">
                  <c:v>37.7959</c:v>
                </c:pt>
                <c:pt idx="49">
                  <c:v>37.7888</c:v>
                </c:pt>
                <c:pt idx="50">
                  <c:v>37.7802</c:v>
                </c:pt>
                <c:pt idx="51">
                  <c:v>37.7813</c:v>
                </c:pt>
                <c:pt idx="52">
                  <c:v>37.7732</c:v>
                </c:pt>
                <c:pt idx="53">
                  <c:v>37.7711</c:v>
                </c:pt>
                <c:pt idx="54">
                  <c:v>37.7655</c:v>
                </c:pt>
                <c:pt idx="55">
                  <c:v>37.75</c:v>
                </c:pt>
                <c:pt idx="56">
                  <c:v>37.7466</c:v>
                </c:pt>
                <c:pt idx="57">
                  <c:v>37.7407</c:v>
                </c:pt>
                <c:pt idx="58">
                  <c:v>37.7225</c:v>
                </c:pt>
                <c:pt idx="59">
                  <c:v>37.716</c:v>
                </c:pt>
                <c:pt idx="60">
                  <c:v>37.7152</c:v>
                </c:pt>
                <c:pt idx="61">
                  <c:v>37.7052</c:v>
                </c:pt>
                <c:pt idx="62">
                  <c:v>37.7051</c:v>
                </c:pt>
                <c:pt idx="63">
                  <c:v>37.697</c:v>
                </c:pt>
                <c:pt idx="64">
                  <c:v>37.6892</c:v>
                </c:pt>
                <c:pt idx="65">
                  <c:v>37.6826</c:v>
                </c:pt>
                <c:pt idx="66">
                  <c:v>37.6711</c:v>
                </c:pt>
                <c:pt idx="67">
                  <c:v>37.6637</c:v>
                </c:pt>
                <c:pt idx="68">
                  <c:v>37.6578</c:v>
                </c:pt>
                <c:pt idx="69">
                  <c:v>37.6571</c:v>
                </c:pt>
                <c:pt idx="70">
                  <c:v>37.6397</c:v>
                </c:pt>
                <c:pt idx="71">
                  <c:v>37.631</c:v>
                </c:pt>
                <c:pt idx="72">
                  <c:v>37.6206</c:v>
                </c:pt>
                <c:pt idx="73">
                  <c:v>37.613</c:v>
                </c:pt>
                <c:pt idx="74">
                  <c:v>37.6007</c:v>
                </c:pt>
                <c:pt idx="75">
                  <c:v>37.5877</c:v>
                </c:pt>
                <c:pt idx="76">
                  <c:v>37.5857</c:v>
                </c:pt>
                <c:pt idx="77">
                  <c:v>37.5835</c:v>
                </c:pt>
                <c:pt idx="78">
                  <c:v>37.5779</c:v>
                </c:pt>
                <c:pt idx="79">
                  <c:v>37.5727</c:v>
                </c:pt>
                <c:pt idx="80">
                  <c:v>37.5596</c:v>
                </c:pt>
                <c:pt idx="81">
                  <c:v>37.5568</c:v>
                </c:pt>
                <c:pt idx="82">
                  <c:v>37.5592</c:v>
                </c:pt>
                <c:pt idx="83">
                  <c:v>37.5483</c:v>
                </c:pt>
                <c:pt idx="84">
                  <c:v>37.5426</c:v>
                </c:pt>
                <c:pt idx="85">
                  <c:v>37.5432</c:v>
                </c:pt>
                <c:pt idx="86">
                  <c:v>37.5329</c:v>
                </c:pt>
                <c:pt idx="87">
                  <c:v>37.5192</c:v>
                </c:pt>
                <c:pt idx="88">
                  <c:v>37.501</c:v>
                </c:pt>
                <c:pt idx="89">
                  <c:v>37.5</c:v>
                </c:pt>
                <c:pt idx="90">
                  <c:v>37.5023</c:v>
                </c:pt>
                <c:pt idx="91">
                  <c:v>37.4994</c:v>
                </c:pt>
                <c:pt idx="92">
                  <c:v>37.6883</c:v>
                </c:pt>
                <c:pt idx="93">
                  <c:v>38.3777</c:v>
                </c:pt>
                <c:pt idx="94">
                  <c:v>39.6776</c:v>
                </c:pt>
                <c:pt idx="95">
                  <c:v>41.5417</c:v>
                </c:pt>
                <c:pt idx="96">
                  <c:v>43.8981</c:v>
                </c:pt>
                <c:pt idx="97">
                  <c:v>46.6663</c:v>
                </c:pt>
                <c:pt idx="98">
                  <c:v>49.7884</c:v>
                </c:pt>
                <c:pt idx="99">
                  <c:v>53.1808</c:v>
                </c:pt>
                <c:pt idx="100">
                  <c:v>56.8432</c:v>
                </c:pt>
                <c:pt idx="101">
                  <c:v>60.7268</c:v>
                </c:pt>
                <c:pt idx="102">
                  <c:v>64.8163</c:v>
                </c:pt>
                <c:pt idx="103">
                  <c:v>69.0825</c:v>
                </c:pt>
                <c:pt idx="104">
                  <c:v>73.4736</c:v>
                </c:pt>
                <c:pt idx="105">
                  <c:v>78.0354</c:v>
                </c:pt>
                <c:pt idx="106">
                  <c:v>82.7173</c:v>
                </c:pt>
                <c:pt idx="107">
                  <c:v>87.5306</c:v>
                </c:pt>
                <c:pt idx="108">
                  <c:v>92.4211</c:v>
                </c:pt>
                <c:pt idx="109">
                  <c:v>97.4441</c:v>
                </c:pt>
                <c:pt idx="110">
                  <c:v>102.5089</c:v>
                </c:pt>
                <c:pt idx="111">
                  <c:v>108.2057</c:v>
                </c:pt>
                <c:pt idx="112">
                  <c:v>112.804</c:v>
                </c:pt>
                <c:pt idx="113">
                  <c:v>117.9784</c:v>
                </c:pt>
                <c:pt idx="114">
                  <c:v>123.2968</c:v>
                </c:pt>
                <c:pt idx="115">
                  <c:v>128.6526</c:v>
                </c:pt>
                <c:pt idx="116">
                  <c:v>134.0442</c:v>
                </c:pt>
                <c:pt idx="117">
                  <c:v>139.4936</c:v>
                </c:pt>
                <c:pt idx="118">
                  <c:v>144.9203</c:v>
                </c:pt>
                <c:pt idx="119">
                  <c:v>150.3421</c:v>
                </c:pt>
                <c:pt idx="120">
                  <c:v>156.1399</c:v>
                </c:pt>
                <c:pt idx="121">
                  <c:v>161.2515</c:v>
                </c:pt>
                <c:pt idx="122">
                  <c:v>166.737</c:v>
                </c:pt>
                <c:pt idx="123">
                  <c:v>172.1802</c:v>
                </c:pt>
                <c:pt idx="124">
                  <c:v>177.6392</c:v>
                </c:pt>
                <c:pt idx="125">
                  <c:v>183.1242</c:v>
                </c:pt>
                <c:pt idx="126">
                  <c:v>188.5671</c:v>
                </c:pt>
                <c:pt idx="127">
                  <c:v>194.0142</c:v>
                </c:pt>
                <c:pt idx="128">
                  <c:v>199.3971</c:v>
                </c:pt>
                <c:pt idx="129">
                  <c:v>204.9141</c:v>
                </c:pt>
                <c:pt idx="130">
                  <c:v>210.3677</c:v>
                </c:pt>
                <c:pt idx="131">
                  <c:v>215.8561</c:v>
                </c:pt>
                <c:pt idx="132">
                  <c:v>221.3877</c:v>
                </c:pt>
                <c:pt idx="133">
                  <c:v>226.8277</c:v>
                </c:pt>
                <c:pt idx="134">
                  <c:v>232.2976</c:v>
                </c:pt>
                <c:pt idx="135">
                  <c:v>237.7756</c:v>
                </c:pt>
                <c:pt idx="136">
                  <c:v>243.2491</c:v>
                </c:pt>
                <c:pt idx="137">
                  <c:v>248.684</c:v>
                </c:pt>
                <c:pt idx="138">
                  <c:v>254.0492</c:v>
                </c:pt>
                <c:pt idx="139">
                  <c:v>259.4383</c:v>
                </c:pt>
                <c:pt idx="140">
                  <c:v>264.7696</c:v>
                </c:pt>
                <c:pt idx="141">
                  <c:v>270.1693</c:v>
                </c:pt>
                <c:pt idx="142">
                  <c:v>275.6458</c:v>
                </c:pt>
                <c:pt idx="143">
                  <c:v>280.9371</c:v>
                </c:pt>
                <c:pt idx="144">
                  <c:v>286.238</c:v>
                </c:pt>
                <c:pt idx="145">
                  <c:v>291.6446</c:v>
                </c:pt>
                <c:pt idx="146">
                  <c:v>296.9739</c:v>
                </c:pt>
                <c:pt idx="147">
                  <c:v>302.263</c:v>
                </c:pt>
                <c:pt idx="148">
                  <c:v>307.4851</c:v>
                </c:pt>
                <c:pt idx="149">
                  <c:v>312.7411</c:v>
                </c:pt>
                <c:pt idx="150">
                  <c:v>317.9842</c:v>
                </c:pt>
                <c:pt idx="151">
                  <c:v>323.2197</c:v>
                </c:pt>
                <c:pt idx="152">
                  <c:v>328.4711</c:v>
                </c:pt>
                <c:pt idx="153">
                  <c:v>333.7473</c:v>
                </c:pt>
                <c:pt idx="154">
                  <c:v>338.9361</c:v>
                </c:pt>
                <c:pt idx="155">
                  <c:v>344.1722</c:v>
                </c:pt>
                <c:pt idx="156">
                  <c:v>349.2513</c:v>
                </c:pt>
                <c:pt idx="157">
                  <c:v>354.2824</c:v>
                </c:pt>
                <c:pt idx="158">
                  <c:v>359.4191</c:v>
                </c:pt>
                <c:pt idx="159">
                  <c:v>364.4384</c:v>
                </c:pt>
                <c:pt idx="160">
                  <c:v>369.4531</c:v>
                </c:pt>
                <c:pt idx="161">
                  <c:v>374.4563</c:v>
                </c:pt>
                <c:pt idx="162">
                  <c:v>379.382</c:v>
                </c:pt>
                <c:pt idx="163">
                  <c:v>384.2329</c:v>
                </c:pt>
                <c:pt idx="164">
                  <c:v>389.0908</c:v>
                </c:pt>
                <c:pt idx="165">
                  <c:v>393.9092</c:v>
                </c:pt>
                <c:pt idx="166">
                  <c:v>398.7491</c:v>
                </c:pt>
                <c:pt idx="167">
                  <c:v>403.5643</c:v>
                </c:pt>
                <c:pt idx="168">
                  <c:v>408.3717</c:v>
                </c:pt>
                <c:pt idx="169">
                  <c:v>413.1258</c:v>
                </c:pt>
                <c:pt idx="170">
                  <c:v>418.0402</c:v>
                </c:pt>
                <c:pt idx="171">
                  <c:v>422.848</c:v>
                </c:pt>
                <c:pt idx="172">
                  <c:v>427.5135</c:v>
                </c:pt>
                <c:pt idx="173">
                  <c:v>432.3562</c:v>
                </c:pt>
                <c:pt idx="174">
                  <c:v>436.9833</c:v>
                </c:pt>
                <c:pt idx="175">
                  <c:v>441.2609</c:v>
                </c:pt>
                <c:pt idx="176">
                  <c:v>445.0302</c:v>
                </c:pt>
                <c:pt idx="177">
                  <c:v>448.6561</c:v>
                </c:pt>
                <c:pt idx="178">
                  <c:v>451.9114</c:v>
                </c:pt>
                <c:pt idx="179">
                  <c:v>455.0148</c:v>
                </c:pt>
                <c:pt idx="180">
                  <c:v>457.872</c:v>
                </c:pt>
                <c:pt idx="181">
                  <c:v>460.7582</c:v>
                </c:pt>
                <c:pt idx="182">
                  <c:v>463.6104</c:v>
                </c:pt>
                <c:pt idx="183">
                  <c:v>466.365</c:v>
                </c:pt>
                <c:pt idx="184">
                  <c:v>468.9973</c:v>
                </c:pt>
                <c:pt idx="185">
                  <c:v>471.5701</c:v>
                </c:pt>
                <c:pt idx="186">
                  <c:v>473.7115</c:v>
                </c:pt>
                <c:pt idx="187">
                  <c:v>475.6484</c:v>
                </c:pt>
                <c:pt idx="188">
                  <c:v>477.2088</c:v>
                </c:pt>
                <c:pt idx="189">
                  <c:v>478.4667</c:v>
                </c:pt>
                <c:pt idx="190">
                  <c:v>479.6541</c:v>
                </c:pt>
                <c:pt idx="191">
                  <c:v>480.4449</c:v>
                </c:pt>
                <c:pt idx="192">
                  <c:v>481.0804</c:v>
                </c:pt>
                <c:pt idx="193">
                  <c:v>481.6164</c:v>
                </c:pt>
                <c:pt idx="194">
                  <c:v>482.0966</c:v>
                </c:pt>
                <c:pt idx="195">
                  <c:v>482.477</c:v>
                </c:pt>
                <c:pt idx="196">
                  <c:v>482.6316</c:v>
                </c:pt>
                <c:pt idx="197">
                  <c:v>482.7773</c:v>
                </c:pt>
                <c:pt idx="198">
                  <c:v>482.6984</c:v>
                </c:pt>
                <c:pt idx="199">
                  <c:v>482.4584</c:v>
                </c:pt>
                <c:pt idx="200">
                  <c:v>482.1723</c:v>
                </c:pt>
                <c:pt idx="201">
                  <c:v>481.7184</c:v>
                </c:pt>
                <c:pt idx="202">
                  <c:v>481.2126</c:v>
                </c:pt>
                <c:pt idx="203">
                  <c:v>480.7973</c:v>
                </c:pt>
                <c:pt idx="204">
                  <c:v>480.309</c:v>
                </c:pt>
                <c:pt idx="205">
                  <c:v>479.8818</c:v>
                </c:pt>
                <c:pt idx="206">
                  <c:v>479.4836</c:v>
                </c:pt>
                <c:pt idx="207">
                  <c:v>479.1221</c:v>
                </c:pt>
                <c:pt idx="208">
                  <c:v>478.7121</c:v>
                </c:pt>
                <c:pt idx="209">
                  <c:v>478.2437</c:v>
                </c:pt>
                <c:pt idx="210">
                  <c:v>477.7608</c:v>
                </c:pt>
                <c:pt idx="211">
                  <c:v>477.4523</c:v>
                </c:pt>
                <c:pt idx="212">
                  <c:v>477.2128</c:v>
                </c:pt>
                <c:pt idx="213">
                  <c:v>476.9997</c:v>
                </c:pt>
                <c:pt idx="214">
                  <c:v>476.8796</c:v>
                </c:pt>
                <c:pt idx="215">
                  <c:v>476.765</c:v>
                </c:pt>
                <c:pt idx="216">
                  <c:v>476.6348</c:v>
                </c:pt>
                <c:pt idx="217">
                  <c:v>476.4293</c:v>
                </c:pt>
                <c:pt idx="218">
                  <c:v>476.3475</c:v>
                </c:pt>
                <c:pt idx="219">
                  <c:v>476.2914</c:v>
                </c:pt>
                <c:pt idx="220">
                  <c:v>476.3366</c:v>
                </c:pt>
                <c:pt idx="221">
                  <c:v>476.4172</c:v>
                </c:pt>
                <c:pt idx="222">
                  <c:v>476.5756</c:v>
                </c:pt>
                <c:pt idx="223">
                  <c:v>476.7002</c:v>
                </c:pt>
                <c:pt idx="224">
                  <c:v>476.9379</c:v>
                </c:pt>
                <c:pt idx="225">
                  <c:v>477.2403</c:v>
                </c:pt>
                <c:pt idx="226">
                  <c:v>477.3472</c:v>
                </c:pt>
                <c:pt idx="227">
                  <c:v>477.4338</c:v>
                </c:pt>
                <c:pt idx="228">
                  <c:v>477.6089</c:v>
                </c:pt>
                <c:pt idx="229">
                  <c:v>477.8513</c:v>
                </c:pt>
                <c:pt idx="230">
                  <c:v>478.0563</c:v>
                </c:pt>
                <c:pt idx="231">
                  <c:v>478.2575</c:v>
                </c:pt>
                <c:pt idx="232">
                  <c:v>478.5386</c:v>
                </c:pt>
                <c:pt idx="233">
                  <c:v>478.7673</c:v>
                </c:pt>
                <c:pt idx="234">
                  <c:v>478.9357</c:v>
                </c:pt>
                <c:pt idx="235">
                  <c:v>479.0845</c:v>
                </c:pt>
                <c:pt idx="236">
                  <c:v>479.2851</c:v>
                </c:pt>
                <c:pt idx="237">
                  <c:v>479.5847</c:v>
                </c:pt>
                <c:pt idx="238">
                  <c:v>479.8249</c:v>
                </c:pt>
                <c:pt idx="239">
                  <c:v>479.8613</c:v>
                </c:pt>
                <c:pt idx="240">
                  <c:v>479.8266</c:v>
                </c:pt>
                <c:pt idx="241">
                  <c:v>479.8493</c:v>
                </c:pt>
                <c:pt idx="242">
                  <c:v>479.9019</c:v>
                </c:pt>
                <c:pt idx="243">
                  <c:v>479.9581</c:v>
                </c:pt>
                <c:pt idx="244">
                  <c:v>479.9893</c:v>
                </c:pt>
                <c:pt idx="245">
                  <c:v>479.9348</c:v>
                </c:pt>
                <c:pt idx="246">
                  <c:v>479.7314</c:v>
                </c:pt>
                <c:pt idx="247">
                  <c:v>479.7053</c:v>
                </c:pt>
                <c:pt idx="248">
                  <c:v>479.6458</c:v>
                </c:pt>
                <c:pt idx="249">
                  <c:v>479.6825</c:v>
                </c:pt>
                <c:pt idx="250">
                  <c:v>479.789</c:v>
                </c:pt>
                <c:pt idx="251">
                  <c:v>479.8397</c:v>
                </c:pt>
                <c:pt idx="252">
                  <c:v>479.8089</c:v>
                </c:pt>
                <c:pt idx="253">
                  <c:v>479.8177</c:v>
                </c:pt>
                <c:pt idx="254">
                  <c:v>479.9653</c:v>
                </c:pt>
                <c:pt idx="255">
                  <c:v>480.1091</c:v>
                </c:pt>
                <c:pt idx="256">
                  <c:v>480.1737</c:v>
                </c:pt>
                <c:pt idx="257">
                  <c:v>480.1402</c:v>
                </c:pt>
                <c:pt idx="258">
                  <c:v>480.2074</c:v>
                </c:pt>
                <c:pt idx="259">
                  <c:v>480.2404</c:v>
                </c:pt>
                <c:pt idx="260">
                  <c:v>480.2357</c:v>
                </c:pt>
                <c:pt idx="261">
                  <c:v>480.4195</c:v>
                </c:pt>
                <c:pt idx="262">
                  <c:v>480.6277</c:v>
                </c:pt>
                <c:pt idx="263">
                  <c:v>480.5998</c:v>
                </c:pt>
                <c:pt idx="264">
                  <c:v>480.6569</c:v>
                </c:pt>
                <c:pt idx="265">
                  <c:v>480.681</c:v>
                </c:pt>
                <c:pt idx="266">
                  <c:v>480.7249</c:v>
                </c:pt>
                <c:pt idx="267">
                  <c:v>480.672</c:v>
                </c:pt>
                <c:pt idx="268">
                  <c:v>480.6491</c:v>
                </c:pt>
                <c:pt idx="269">
                  <c:v>480.7573</c:v>
                </c:pt>
                <c:pt idx="270">
                  <c:v>480.7252</c:v>
                </c:pt>
                <c:pt idx="271">
                  <c:v>480.6729</c:v>
                </c:pt>
                <c:pt idx="272">
                  <c:v>480.6529</c:v>
                </c:pt>
                <c:pt idx="273">
                  <c:v>480.7122</c:v>
                </c:pt>
                <c:pt idx="274">
                  <c:v>480.6667</c:v>
                </c:pt>
                <c:pt idx="275">
                  <c:v>480.5492</c:v>
                </c:pt>
                <c:pt idx="276">
                  <c:v>480.4502</c:v>
                </c:pt>
                <c:pt idx="277">
                  <c:v>480.6408</c:v>
                </c:pt>
                <c:pt idx="278">
                  <c:v>480.7915</c:v>
                </c:pt>
                <c:pt idx="279">
                  <c:v>481.0287</c:v>
                </c:pt>
                <c:pt idx="280">
                  <c:v>481.0781</c:v>
                </c:pt>
                <c:pt idx="281">
                  <c:v>481.0537</c:v>
                </c:pt>
                <c:pt idx="282">
                  <c:v>480.997</c:v>
                </c:pt>
                <c:pt idx="283">
                  <c:v>481.0065</c:v>
                </c:pt>
                <c:pt idx="284">
                  <c:v>480.889</c:v>
                </c:pt>
                <c:pt idx="285">
                  <c:v>480.9163</c:v>
                </c:pt>
                <c:pt idx="286">
                  <c:v>480.963</c:v>
                </c:pt>
                <c:pt idx="287">
                  <c:v>480.8443</c:v>
                </c:pt>
                <c:pt idx="288">
                  <c:v>480.7414</c:v>
                </c:pt>
                <c:pt idx="289">
                  <c:v>480.782</c:v>
                </c:pt>
                <c:pt idx="290">
                  <c:v>480.9031</c:v>
                </c:pt>
                <c:pt idx="291">
                  <c:v>480.9575</c:v>
                </c:pt>
                <c:pt idx="292">
                  <c:v>480.917</c:v>
                </c:pt>
                <c:pt idx="293">
                  <c:v>480.8158</c:v>
                </c:pt>
                <c:pt idx="294">
                  <c:v>480.7196</c:v>
                </c:pt>
                <c:pt idx="295">
                  <c:v>480.7003</c:v>
                </c:pt>
                <c:pt idx="296">
                  <c:v>480.5726</c:v>
                </c:pt>
                <c:pt idx="297">
                  <c:v>480.3727</c:v>
                </c:pt>
                <c:pt idx="298">
                  <c:v>480.3645</c:v>
                </c:pt>
                <c:pt idx="299">
                  <c:v>480.371</c:v>
                </c:pt>
                <c:pt idx="300">
                  <c:v>480.456</c:v>
                </c:pt>
                <c:pt idx="301">
                  <c:v>480.4765</c:v>
                </c:pt>
                <c:pt idx="302">
                  <c:v>480.5648</c:v>
                </c:pt>
                <c:pt idx="303">
                  <c:v>480.7203</c:v>
                </c:pt>
                <c:pt idx="304">
                  <c:v>480.8946</c:v>
                </c:pt>
                <c:pt idx="305">
                  <c:v>480.9113</c:v>
                </c:pt>
                <c:pt idx="306">
                  <c:v>481.0007</c:v>
                </c:pt>
                <c:pt idx="307">
                  <c:v>480.9</c:v>
                </c:pt>
                <c:pt idx="308">
                  <c:v>480.778</c:v>
                </c:pt>
                <c:pt idx="309">
                  <c:v>480.6807</c:v>
                </c:pt>
                <c:pt idx="310">
                  <c:v>480.6722</c:v>
                </c:pt>
                <c:pt idx="311">
                  <c:v>480.6763</c:v>
                </c:pt>
                <c:pt idx="312">
                  <c:v>480.809</c:v>
                </c:pt>
                <c:pt idx="313">
                  <c:v>480.7666</c:v>
                </c:pt>
                <c:pt idx="314">
                  <c:v>480.777</c:v>
                </c:pt>
                <c:pt idx="315">
                  <c:v>480.74</c:v>
                </c:pt>
                <c:pt idx="316">
                  <c:v>480.711</c:v>
                </c:pt>
                <c:pt idx="317">
                  <c:v>480.7611</c:v>
                </c:pt>
                <c:pt idx="318">
                  <c:v>480.7594</c:v>
                </c:pt>
                <c:pt idx="319">
                  <c:v>480.6977</c:v>
                </c:pt>
                <c:pt idx="320">
                  <c:v>480.6853</c:v>
                </c:pt>
                <c:pt idx="321">
                  <c:v>480.6791</c:v>
                </c:pt>
                <c:pt idx="322">
                  <c:v>480.8617</c:v>
                </c:pt>
                <c:pt idx="323">
                  <c:v>480.7613</c:v>
                </c:pt>
                <c:pt idx="324">
                  <c:v>480.6617</c:v>
                </c:pt>
                <c:pt idx="325">
                  <c:v>480.4957</c:v>
                </c:pt>
                <c:pt idx="326">
                  <c:v>480.3899</c:v>
                </c:pt>
                <c:pt idx="327">
                  <c:v>480.1461</c:v>
                </c:pt>
                <c:pt idx="328">
                  <c:v>479.8783</c:v>
                </c:pt>
                <c:pt idx="329">
                  <c:v>479.8232</c:v>
                </c:pt>
                <c:pt idx="330">
                  <c:v>479.7637</c:v>
                </c:pt>
                <c:pt idx="331">
                  <c:v>479.7647</c:v>
                </c:pt>
                <c:pt idx="332">
                  <c:v>479.8186</c:v>
                </c:pt>
                <c:pt idx="333">
                  <c:v>479.7684</c:v>
                </c:pt>
                <c:pt idx="334">
                  <c:v>479.8402</c:v>
                </c:pt>
                <c:pt idx="335">
                  <c:v>480.0689</c:v>
                </c:pt>
                <c:pt idx="336">
                  <c:v>480.1664</c:v>
                </c:pt>
                <c:pt idx="337">
                  <c:v>480.1361</c:v>
                </c:pt>
                <c:pt idx="338">
                  <c:v>480.0702</c:v>
                </c:pt>
                <c:pt idx="339">
                  <c:v>480.0114</c:v>
                </c:pt>
                <c:pt idx="340">
                  <c:v>479.8528</c:v>
                </c:pt>
                <c:pt idx="341">
                  <c:v>479.746</c:v>
                </c:pt>
                <c:pt idx="342">
                  <c:v>479.776</c:v>
                </c:pt>
                <c:pt idx="343">
                  <c:v>479.6782</c:v>
                </c:pt>
                <c:pt idx="344">
                  <c:v>479.6784</c:v>
                </c:pt>
                <c:pt idx="345">
                  <c:v>479.7615</c:v>
                </c:pt>
                <c:pt idx="346">
                  <c:v>479.8431</c:v>
                </c:pt>
                <c:pt idx="347">
                  <c:v>479.9718</c:v>
                </c:pt>
                <c:pt idx="348">
                  <c:v>480.1869</c:v>
                </c:pt>
                <c:pt idx="349">
                  <c:v>480.385</c:v>
                </c:pt>
                <c:pt idx="350">
                  <c:v>480.6658</c:v>
                </c:pt>
                <c:pt idx="351">
                  <c:v>480.7682</c:v>
                </c:pt>
                <c:pt idx="352">
                  <c:v>480.7</c:v>
                </c:pt>
                <c:pt idx="353">
                  <c:v>480.7501</c:v>
                </c:pt>
                <c:pt idx="354">
                  <c:v>480.9593</c:v>
                </c:pt>
                <c:pt idx="355">
                  <c:v>481.2076</c:v>
                </c:pt>
                <c:pt idx="356">
                  <c:v>481.2834</c:v>
                </c:pt>
                <c:pt idx="357">
                  <c:v>481.1846</c:v>
                </c:pt>
                <c:pt idx="358">
                  <c:v>480.9421</c:v>
                </c:pt>
                <c:pt idx="359">
                  <c:v>480.8782</c:v>
                </c:pt>
                <c:pt idx="360">
                  <c:v>481.0701</c:v>
                </c:pt>
                <c:pt idx="361">
                  <c:v>481.2764</c:v>
                </c:pt>
                <c:pt idx="362">
                  <c:v>481.2432</c:v>
                </c:pt>
                <c:pt idx="363">
                  <c:v>480.9997</c:v>
                </c:pt>
                <c:pt idx="364">
                  <c:v>480.825</c:v>
                </c:pt>
                <c:pt idx="365">
                  <c:v>480.6869</c:v>
                </c:pt>
                <c:pt idx="366">
                  <c:v>480.4738</c:v>
                </c:pt>
                <c:pt idx="367">
                  <c:v>480.262</c:v>
                </c:pt>
                <c:pt idx="368">
                  <c:v>480.1641</c:v>
                </c:pt>
                <c:pt idx="369">
                  <c:v>480.1646</c:v>
                </c:pt>
                <c:pt idx="370">
                  <c:v>480.1623</c:v>
                </c:pt>
                <c:pt idx="371">
                  <c:v>480.2051</c:v>
                </c:pt>
                <c:pt idx="372">
                  <c:v>480.2976</c:v>
                </c:pt>
                <c:pt idx="373">
                  <c:v>480.3234</c:v>
                </c:pt>
                <c:pt idx="374">
                  <c:v>480.1779</c:v>
                </c:pt>
                <c:pt idx="375">
                  <c:v>480.0476</c:v>
                </c:pt>
                <c:pt idx="376">
                  <c:v>479.9288</c:v>
                </c:pt>
                <c:pt idx="377">
                  <c:v>479.9226</c:v>
                </c:pt>
                <c:pt idx="378">
                  <c:v>479.9713</c:v>
                </c:pt>
                <c:pt idx="379">
                  <c:v>479.9197</c:v>
                </c:pt>
                <c:pt idx="380">
                  <c:v>479.7679</c:v>
                </c:pt>
                <c:pt idx="381">
                  <c:v>479.5547</c:v>
                </c:pt>
                <c:pt idx="382">
                  <c:v>479.4423</c:v>
                </c:pt>
                <c:pt idx="383">
                  <c:v>479.3995</c:v>
                </c:pt>
                <c:pt idx="384">
                  <c:v>479.5369</c:v>
                </c:pt>
                <c:pt idx="385">
                  <c:v>479.6747</c:v>
                </c:pt>
                <c:pt idx="386">
                  <c:v>479.7146</c:v>
                </c:pt>
                <c:pt idx="387">
                  <c:v>479.6722</c:v>
                </c:pt>
                <c:pt idx="388">
                  <c:v>479.5638</c:v>
                </c:pt>
                <c:pt idx="389">
                  <c:v>479.5085</c:v>
                </c:pt>
                <c:pt idx="390">
                  <c:v>479.5404</c:v>
                </c:pt>
                <c:pt idx="391">
                  <c:v>479.4513</c:v>
                </c:pt>
                <c:pt idx="392">
                  <c:v>479.353</c:v>
                </c:pt>
                <c:pt idx="393">
                  <c:v>479.3095</c:v>
                </c:pt>
                <c:pt idx="394">
                  <c:v>479.3361</c:v>
                </c:pt>
                <c:pt idx="395">
                  <c:v>479.4965</c:v>
                </c:pt>
                <c:pt idx="396">
                  <c:v>479.6032</c:v>
                </c:pt>
                <c:pt idx="397">
                  <c:v>479.6559</c:v>
                </c:pt>
                <c:pt idx="398">
                  <c:v>479.6546</c:v>
                </c:pt>
                <c:pt idx="399">
                  <c:v>479.6223</c:v>
                </c:pt>
                <c:pt idx="400">
                  <c:v>479.6309</c:v>
                </c:pt>
                <c:pt idx="401">
                  <c:v>479.6262</c:v>
                </c:pt>
                <c:pt idx="402">
                  <c:v>479.8224</c:v>
                </c:pt>
                <c:pt idx="403">
                  <c:v>479.9322</c:v>
                </c:pt>
                <c:pt idx="404">
                  <c:v>479.9507</c:v>
                </c:pt>
                <c:pt idx="405">
                  <c:v>480.0142</c:v>
                </c:pt>
                <c:pt idx="406">
                  <c:v>479.9726</c:v>
                </c:pt>
                <c:pt idx="407">
                  <c:v>479.9684</c:v>
                </c:pt>
                <c:pt idx="408">
                  <c:v>480.0312</c:v>
                </c:pt>
                <c:pt idx="409">
                  <c:v>480.0263</c:v>
                </c:pt>
                <c:pt idx="410">
                  <c:v>480.1354</c:v>
                </c:pt>
                <c:pt idx="411">
                  <c:v>480.1373</c:v>
                </c:pt>
                <c:pt idx="412">
                  <c:v>480.2262</c:v>
                </c:pt>
                <c:pt idx="413">
                  <c:v>480.4718</c:v>
                </c:pt>
                <c:pt idx="414">
                  <c:v>480.6409</c:v>
                </c:pt>
                <c:pt idx="415">
                  <c:v>480.6051</c:v>
                </c:pt>
                <c:pt idx="416">
                  <c:v>480.6552</c:v>
                </c:pt>
                <c:pt idx="417">
                  <c:v>480.7928</c:v>
                </c:pt>
                <c:pt idx="418">
                  <c:v>480.8726</c:v>
                </c:pt>
                <c:pt idx="419">
                  <c:v>480.9959</c:v>
                </c:pt>
                <c:pt idx="420">
                  <c:v>481.067</c:v>
                </c:pt>
                <c:pt idx="421">
                  <c:v>481.2146</c:v>
                </c:pt>
                <c:pt idx="422">
                  <c:v>481.1952</c:v>
                </c:pt>
                <c:pt idx="423">
                  <c:v>481.2685</c:v>
                </c:pt>
                <c:pt idx="424">
                  <c:v>481.2962</c:v>
                </c:pt>
                <c:pt idx="425">
                  <c:v>481.2406</c:v>
                </c:pt>
                <c:pt idx="426">
                  <c:v>481.2137</c:v>
                </c:pt>
                <c:pt idx="427">
                  <c:v>481.1533</c:v>
                </c:pt>
                <c:pt idx="428">
                  <c:v>481.1644</c:v>
                </c:pt>
                <c:pt idx="429">
                  <c:v>481.0115</c:v>
                </c:pt>
                <c:pt idx="430">
                  <c:v>480.912</c:v>
                </c:pt>
                <c:pt idx="431">
                  <c:v>481.0028</c:v>
                </c:pt>
                <c:pt idx="432">
                  <c:v>480.9054</c:v>
                </c:pt>
                <c:pt idx="433">
                  <c:v>480.9245</c:v>
                </c:pt>
                <c:pt idx="434">
                  <c:v>480.9104</c:v>
                </c:pt>
                <c:pt idx="435">
                  <c:v>480.9396</c:v>
                </c:pt>
                <c:pt idx="436">
                  <c:v>480.8263</c:v>
                </c:pt>
                <c:pt idx="437">
                  <c:v>480.6018</c:v>
                </c:pt>
                <c:pt idx="438">
                  <c:v>480.4396</c:v>
                </c:pt>
                <c:pt idx="439">
                  <c:v>480.3555</c:v>
                </c:pt>
                <c:pt idx="440">
                  <c:v>480.1531</c:v>
                </c:pt>
                <c:pt idx="441">
                  <c:v>480.1996</c:v>
                </c:pt>
                <c:pt idx="442">
                  <c:v>480.3365</c:v>
                </c:pt>
                <c:pt idx="443">
                  <c:v>480.3483</c:v>
                </c:pt>
                <c:pt idx="444">
                  <c:v>480.1671</c:v>
                </c:pt>
                <c:pt idx="445">
                  <c:v>480.2212</c:v>
                </c:pt>
                <c:pt idx="446">
                  <c:v>480.3409</c:v>
                </c:pt>
                <c:pt idx="447">
                  <c:v>480.3692</c:v>
                </c:pt>
                <c:pt idx="448">
                  <c:v>480.2542</c:v>
                </c:pt>
                <c:pt idx="449">
                  <c:v>480.1722</c:v>
                </c:pt>
                <c:pt idx="450">
                  <c:v>480.0219</c:v>
                </c:pt>
                <c:pt idx="451">
                  <c:v>479.9513</c:v>
                </c:pt>
                <c:pt idx="452">
                  <c:v>479.9007</c:v>
                </c:pt>
                <c:pt idx="453">
                  <c:v>479.8443</c:v>
                </c:pt>
                <c:pt idx="454">
                  <c:v>479.9595</c:v>
                </c:pt>
                <c:pt idx="455">
                  <c:v>480.1174</c:v>
                </c:pt>
                <c:pt idx="456">
                  <c:v>480.0885</c:v>
                </c:pt>
                <c:pt idx="457">
                  <c:v>480.1425</c:v>
                </c:pt>
                <c:pt idx="458">
                  <c:v>480.341</c:v>
                </c:pt>
                <c:pt idx="459">
                  <c:v>480.3127</c:v>
                </c:pt>
                <c:pt idx="460">
                  <c:v>480.5083</c:v>
                </c:pt>
                <c:pt idx="461">
                  <c:v>480.7413</c:v>
                </c:pt>
                <c:pt idx="462">
                  <c:v>480.7902</c:v>
                </c:pt>
                <c:pt idx="463">
                  <c:v>480.7604</c:v>
                </c:pt>
                <c:pt idx="464">
                  <c:v>480.6871</c:v>
                </c:pt>
                <c:pt idx="465">
                  <c:v>480.7234</c:v>
                </c:pt>
                <c:pt idx="466">
                  <c:v>480.8421</c:v>
                </c:pt>
                <c:pt idx="467">
                  <c:v>480.7839</c:v>
                </c:pt>
                <c:pt idx="468">
                  <c:v>480.6891</c:v>
                </c:pt>
                <c:pt idx="469">
                  <c:v>480.6828</c:v>
                </c:pt>
                <c:pt idx="470">
                  <c:v>480.7507</c:v>
                </c:pt>
                <c:pt idx="471">
                  <c:v>480.6543</c:v>
                </c:pt>
                <c:pt idx="472">
                  <c:v>480.6203</c:v>
                </c:pt>
                <c:pt idx="473">
                  <c:v>480.5194</c:v>
                </c:pt>
                <c:pt idx="474">
                  <c:v>480.3171</c:v>
                </c:pt>
                <c:pt idx="475">
                  <c:v>480.1716</c:v>
                </c:pt>
                <c:pt idx="476">
                  <c:v>480.2429</c:v>
                </c:pt>
                <c:pt idx="477">
                  <c:v>480.2065</c:v>
                </c:pt>
                <c:pt idx="478">
                  <c:v>480.0794</c:v>
                </c:pt>
                <c:pt idx="479">
                  <c:v>479.79</c:v>
                </c:pt>
                <c:pt idx="480">
                  <c:v>479.6977</c:v>
                </c:pt>
                <c:pt idx="481">
                  <c:v>479.7173</c:v>
                </c:pt>
                <c:pt idx="482">
                  <c:v>479.5844</c:v>
                </c:pt>
                <c:pt idx="483">
                  <c:v>479.4244</c:v>
                </c:pt>
                <c:pt idx="484">
                  <c:v>479.4294</c:v>
                </c:pt>
                <c:pt idx="485">
                  <c:v>479.3696</c:v>
                </c:pt>
                <c:pt idx="486">
                  <c:v>479.2056</c:v>
                </c:pt>
                <c:pt idx="487">
                  <c:v>479.0301</c:v>
                </c:pt>
                <c:pt idx="488">
                  <c:v>478.9214</c:v>
                </c:pt>
                <c:pt idx="489">
                  <c:v>478.7596</c:v>
                </c:pt>
                <c:pt idx="490">
                  <c:v>478.6957</c:v>
                </c:pt>
                <c:pt idx="491">
                  <c:v>478.7574</c:v>
                </c:pt>
                <c:pt idx="492">
                  <c:v>478.8172</c:v>
                </c:pt>
                <c:pt idx="493">
                  <c:v>478.8866</c:v>
                </c:pt>
                <c:pt idx="494">
                  <c:v>479.0423</c:v>
                </c:pt>
                <c:pt idx="495">
                  <c:v>478.9878</c:v>
                </c:pt>
                <c:pt idx="496">
                  <c:v>479.0418</c:v>
                </c:pt>
                <c:pt idx="497">
                  <c:v>479.3269</c:v>
                </c:pt>
                <c:pt idx="498">
                  <c:v>479.3755</c:v>
                </c:pt>
                <c:pt idx="499">
                  <c:v>479.3626</c:v>
                </c:pt>
                <c:pt idx="500">
                  <c:v>479.4729</c:v>
                </c:pt>
                <c:pt idx="501">
                  <c:v>479.623</c:v>
                </c:pt>
                <c:pt idx="502">
                  <c:v>479.6861</c:v>
                </c:pt>
                <c:pt idx="503">
                  <c:v>479.621</c:v>
                </c:pt>
                <c:pt idx="504">
                  <c:v>479.787</c:v>
                </c:pt>
                <c:pt idx="505">
                  <c:v>479.8854</c:v>
                </c:pt>
                <c:pt idx="506">
                  <c:v>479.8694</c:v>
                </c:pt>
                <c:pt idx="507">
                  <c:v>479.8547</c:v>
                </c:pt>
                <c:pt idx="508">
                  <c:v>479.8486</c:v>
                </c:pt>
                <c:pt idx="509">
                  <c:v>479.987</c:v>
                </c:pt>
                <c:pt idx="510">
                  <c:v>480.1325</c:v>
                </c:pt>
                <c:pt idx="511">
                  <c:v>480.1956</c:v>
                </c:pt>
                <c:pt idx="512">
                  <c:v>480.0682</c:v>
                </c:pt>
                <c:pt idx="513">
                  <c:v>479.9888</c:v>
                </c:pt>
                <c:pt idx="514">
                  <c:v>479.867</c:v>
                </c:pt>
                <c:pt idx="515">
                  <c:v>479.8612</c:v>
                </c:pt>
                <c:pt idx="516">
                  <c:v>479.8338</c:v>
                </c:pt>
                <c:pt idx="517">
                  <c:v>479.7108</c:v>
                </c:pt>
                <c:pt idx="518">
                  <c:v>479.61</c:v>
                </c:pt>
                <c:pt idx="519">
                  <c:v>479.4487</c:v>
                </c:pt>
                <c:pt idx="520">
                  <c:v>479.3816</c:v>
                </c:pt>
                <c:pt idx="521">
                  <c:v>479.308</c:v>
                </c:pt>
                <c:pt idx="522">
                  <c:v>479.3405</c:v>
                </c:pt>
                <c:pt idx="523">
                  <c:v>479.3322</c:v>
                </c:pt>
                <c:pt idx="524">
                  <c:v>479.2304</c:v>
                </c:pt>
                <c:pt idx="525">
                  <c:v>479.139</c:v>
                </c:pt>
                <c:pt idx="526">
                  <c:v>479.1343</c:v>
                </c:pt>
                <c:pt idx="527">
                  <c:v>479.1733</c:v>
                </c:pt>
                <c:pt idx="528">
                  <c:v>479.1812</c:v>
                </c:pt>
                <c:pt idx="529">
                  <c:v>479.4052</c:v>
                </c:pt>
                <c:pt idx="530">
                  <c:v>479.5307</c:v>
                </c:pt>
                <c:pt idx="531">
                  <c:v>479.6696</c:v>
                </c:pt>
                <c:pt idx="532">
                  <c:v>479.6622</c:v>
                </c:pt>
                <c:pt idx="533">
                  <c:v>479.8167</c:v>
                </c:pt>
                <c:pt idx="534">
                  <c:v>479.8893</c:v>
                </c:pt>
                <c:pt idx="535">
                  <c:v>479.8864</c:v>
                </c:pt>
                <c:pt idx="536">
                  <c:v>479.8111</c:v>
                </c:pt>
                <c:pt idx="537">
                  <c:v>479.8383</c:v>
                </c:pt>
                <c:pt idx="538">
                  <c:v>479.9382</c:v>
                </c:pt>
                <c:pt idx="539">
                  <c:v>480.0463</c:v>
                </c:pt>
                <c:pt idx="540">
                  <c:v>480.0691</c:v>
                </c:pt>
                <c:pt idx="541">
                  <c:v>480.0652</c:v>
                </c:pt>
                <c:pt idx="542">
                  <c:v>480.0435</c:v>
                </c:pt>
                <c:pt idx="543">
                  <c:v>480.053</c:v>
                </c:pt>
                <c:pt idx="544">
                  <c:v>480.1666</c:v>
                </c:pt>
                <c:pt idx="545">
                  <c:v>480.2541</c:v>
                </c:pt>
                <c:pt idx="546">
                  <c:v>480.5937</c:v>
                </c:pt>
                <c:pt idx="547">
                  <c:v>480.7212</c:v>
                </c:pt>
                <c:pt idx="548">
                  <c:v>480.6155</c:v>
                </c:pt>
                <c:pt idx="549">
                  <c:v>480.4938</c:v>
                </c:pt>
                <c:pt idx="550">
                  <c:v>480.4331</c:v>
                </c:pt>
                <c:pt idx="551">
                  <c:v>480.4867</c:v>
                </c:pt>
                <c:pt idx="552">
                  <c:v>480.4609</c:v>
                </c:pt>
                <c:pt idx="553">
                  <c:v>480.5501</c:v>
                </c:pt>
                <c:pt idx="554">
                  <c:v>480.6502</c:v>
                </c:pt>
                <c:pt idx="555">
                  <c:v>480.7953</c:v>
                </c:pt>
                <c:pt idx="556">
                  <c:v>480.8418</c:v>
                </c:pt>
                <c:pt idx="557">
                  <c:v>480.8928</c:v>
                </c:pt>
                <c:pt idx="558">
                  <c:v>480.923</c:v>
                </c:pt>
                <c:pt idx="559">
                  <c:v>480.9892</c:v>
                </c:pt>
                <c:pt idx="560">
                  <c:v>480.9855</c:v>
                </c:pt>
                <c:pt idx="561">
                  <c:v>481.0826</c:v>
                </c:pt>
                <c:pt idx="562">
                  <c:v>481.2294</c:v>
                </c:pt>
                <c:pt idx="563">
                  <c:v>481.4587</c:v>
                </c:pt>
                <c:pt idx="564">
                  <c:v>481.6755</c:v>
                </c:pt>
                <c:pt idx="565">
                  <c:v>481.9805</c:v>
                </c:pt>
                <c:pt idx="566">
                  <c:v>481.9908</c:v>
                </c:pt>
                <c:pt idx="567">
                  <c:v>482.0997</c:v>
                </c:pt>
                <c:pt idx="568">
                  <c:v>482.2106</c:v>
                </c:pt>
                <c:pt idx="569">
                  <c:v>482.2777</c:v>
                </c:pt>
                <c:pt idx="570">
                  <c:v>482.3664</c:v>
                </c:pt>
                <c:pt idx="571">
                  <c:v>482.347</c:v>
                </c:pt>
                <c:pt idx="572">
                  <c:v>482.0528</c:v>
                </c:pt>
                <c:pt idx="573">
                  <c:v>481.8394</c:v>
                </c:pt>
                <c:pt idx="574">
                  <c:v>481.6614</c:v>
                </c:pt>
                <c:pt idx="575">
                  <c:v>481.5914</c:v>
                </c:pt>
                <c:pt idx="576">
                  <c:v>481.4394</c:v>
                </c:pt>
                <c:pt idx="577">
                  <c:v>481.2421</c:v>
                </c:pt>
                <c:pt idx="578">
                  <c:v>481.1022</c:v>
                </c:pt>
                <c:pt idx="579">
                  <c:v>480.9109</c:v>
                </c:pt>
                <c:pt idx="580">
                  <c:v>480.7682</c:v>
                </c:pt>
                <c:pt idx="581">
                  <c:v>480.6277</c:v>
                </c:pt>
                <c:pt idx="582">
                  <c:v>480.4454</c:v>
                </c:pt>
                <c:pt idx="583">
                  <c:v>480.1672</c:v>
                </c:pt>
                <c:pt idx="584">
                  <c:v>479.915</c:v>
                </c:pt>
                <c:pt idx="585">
                  <c:v>479.7065</c:v>
                </c:pt>
                <c:pt idx="586">
                  <c:v>479.4649</c:v>
                </c:pt>
                <c:pt idx="587">
                  <c:v>479.311</c:v>
                </c:pt>
                <c:pt idx="588">
                  <c:v>479.1224</c:v>
                </c:pt>
                <c:pt idx="589">
                  <c:v>478.9908</c:v>
                </c:pt>
                <c:pt idx="590">
                  <c:v>478.9165</c:v>
                </c:pt>
                <c:pt idx="591">
                  <c:v>478.9066</c:v>
                </c:pt>
                <c:pt idx="592">
                  <c:v>478.8918</c:v>
                </c:pt>
                <c:pt idx="593">
                  <c:v>478.928</c:v>
                </c:pt>
                <c:pt idx="594">
                  <c:v>478.8176</c:v>
                </c:pt>
                <c:pt idx="595">
                  <c:v>478.6741</c:v>
                </c:pt>
                <c:pt idx="596">
                  <c:v>478.5751</c:v>
                </c:pt>
                <c:pt idx="597">
                  <c:v>478.4953</c:v>
                </c:pt>
                <c:pt idx="598">
                  <c:v>478.6069</c:v>
                </c:pt>
                <c:pt idx="599">
                  <c:v>478.6668</c:v>
                </c:pt>
                <c:pt idx="600">
                  <c:v>478.9181</c:v>
                </c:pt>
                <c:pt idx="601">
                  <c:v>479.0438</c:v>
                </c:pt>
                <c:pt idx="602">
                  <c:v>479.074</c:v>
                </c:pt>
                <c:pt idx="603">
                  <c:v>479.2258</c:v>
                </c:pt>
                <c:pt idx="604">
                  <c:v>479.2832</c:v>
                </c:pt>
                <c:pt idx="605">
                  <c:v>479.2318</c:v>
                </c:pt>
                <c:pt idx="606">
                  <c:v>479.2191</c:v>
                </c:pt>
                <c:pt idx="607">
                  <c:v>479.1883</c:v>
                </c:pt>
                <c:pt idx="608">
                  <c:v>479.2848</c:v>
                </c:pt>
                <c:pt idx="609">
                  <c:v>479.2945</c:v>
                </c:pt>
                <c:pt idx="610">
                  <c:v>479.277</c:v>
                </c:pt>
                <c:pt idx="611">
                  <c:v>479.2214</c:v>
                </c:pt>
                <c:pt idx="612">
                  <c:v>479.3183</c:v>
                </c:pt>
                <c:pt idx="613">
                  <c:v>479.3487</c:v>
                </c:pt>
                <c:pt idx="614">
                  <c:v>479.3822</c:v>
                </c:pt>
                <c:pt idx="615">
                  <c:v>479.3584</c:v>
                </c:pt>
                <c:pt idx="616">
                  <c:v>479.4138</c:v>
                </c:pt>
                <c:pt idx="617">
                  <c:v>479.4316</c:v>
                </c:pt>
                <c:pt idx="618">
                  <c:v>479.4126</c:v>
                </c:pt>
                <c:pt idx="619">
                  <c:v>479.4358</c:v>
                </c:pt>
                <c:pt idx="620">
                  <c:v>479.5384</c:v>
                </c:pt>
                <c:pt idx="621">
                  <c:v>479.5491</c:v>
                </c:pt>
                <c:pt idx="622">
                  <c:v>479.4739</c:v>
                </c:pt>
                <c:pt idx="623">
                  <c:v>479.3751</c:v>
                </c:pt>
                <c:pt idx="624">
                  <c:v>479.2919</c:v>
                </c:pt>
                <c:pt idx="625">
                  <c:v>479.407</c:v>
                </c:pt>
                <c:pt idx="626">
                  <c:v>479.5694</c:v>
                </c:pt>
                <c:pt idx="627">
                  <c:v>479.6006</c:v>
                </c:pt>
                <c:pt idx="628">
                  <c:v>479.5443</c:v>
                </c:pt>
                <c:pt idx="629">
                  <c:v>479.3856</c:v>
                </c:pt>
                <c:pt idx="630">
                  <c:v>479.2585</c:v>
                </c:pt>
                <c:pt idx="631">
                  <c:v>479.2416</c:v>
                </c:pt>
                <c:pt idx="632">
                  <c:v>479.4383</c:v>
                </c:pt>
                <c:pt idx="633">
                  <c:v>479.4809</c:v>
                </c:pt>
                <c:pt idx="634">
                  <c:v>479.4701</c:v>
                </c:pt>
                <c:pt idx="635">
                  <c:v>479.4118</c:v>
                </c:pt>
                <c:pt idx="636">
                  <c:v>479.3818</c:v>
                </c:pt>
                <c:pt idx="637">
                  <c:v>479.2412</c:v>
                </c:pt>
                <c:pt idx="638">
                  <c:v>479.1271</c:v>
                </c:pt>
                <c:pt idx="639">
                  <c:v>479.1985</c:v>
                </c:pt>
                <c:pt idx="640">
                  <c:v>479.2924</c:v>
                </c:pt>
                <c:pt idx="641">
                  <c:v>479.3691</c:v>
                </c:pt>
                <c:pt idx="642">
                  <c:v>479.2973</c:v>
                </c:pt>
                <c:pt idx="643">
                  <c:v>479.2288</c:v>
                </c:pt>
                <c:pt idx="644">
                  <c:v>479.2213</c:v>
                </c:pt>
                <c:pt idx="645">
                  <c:v>479.2129</c:v>
                </c:pt>
                <c:pt idx="646">
                  <c:v>479.2086</c:v>
                </c:pt>
                <c:pt idx="647">
                  <c:v>479.3682</c:v>
                </c:pt>
                <c:pt idx="648">
                  <c:v>479.541</c:v>
                </c:pt>
                <c:pt idx="649">
                  <c:v>479.7796</c:v>
                </c:pt>
                <c:pt idx="650">
                  <c:v>479.8682</c:v>
                </c:pt>
                <c:pt idx="651">
                  <c:v>479.9014</c:v>
                </c:pt>
                <c:pt idx="652">
                  <c:v>479.7833</c:v>
                </c:pt>
                <c:pt idx="653">
                  <c:v>479.8227</c:v>
                </c:pt>
                <c:pt idx="654">
                  <c:v>479.835</c:v>
                </c:pt>
                <c:pt idx="655">
                  <c:v>479.8416</c:v>
                </c:pt>
                <c:pt idx="656">
                  <c:v>479.8498</c:v>
                </c:pt>
                <c:pt idx="657">
                  <c:v>479.6895</c:v>
                </c:pt>
                <c:pt idx="658">
                  <c:v>479.5578</c:v>
                </c:pt>
                <c:pt idx="659">
                  <c:v>479.4516</c:v>
                </c:pt>
                <c:pt idx="660">
                  <c:v>479.2825</c:v>
                </c:pt>
                <c:pt idx="661">
                  <c:v>479.1721</c:v>
                </c:pt>
                <c:pt idx="662">
                  <c:v>479.1136</c:v>
                </c:pt>
                <c:pt idx="663">
                  <c:v>479.1323</c:v>
                </c:pt>
                <c:pt idx="664">
                  <c:v>479.0859</c:v>
                </c:pt>
                <c:pt idx="665">
                  <c:v>479.2681</c:v>
                </c:pt>
                <c:pt idx="666">
                  <c:v>479.3694</c:v>
                </c:pt>
                <c:pt idx="667">
                  <c:v>479.4804</c:v>
                </c:pt>
                <c:pt idx="668">
                  <c:v>479.426</c:v>
                </c:pt>
                <c:pt idx="669">
                  <c:v>479.4895</c:v>
                </c:pt>
                <c:pt idx="670">
                  <c:v>479.6027</c:v>
                </c:pt>
                <c:pt idx="671">
                  <c:v>479.5534</c:v>
                </c:pt>
                <c:pt idx="672">
                  <c:v>479.5513</c:v>
                </c:pt>
                <c:pt idx="673">
                  <c:v>479.6328</c:v>
                </c:pt>
                <c:pt idx="674">
                  <c:v>479.7262</c:v>
                </c:pt>
                <c:pt idx="675">
                  <c:v>479.8328</c:v>
                </c:pt>
                <c:pt idx="676">
                  <c:v>479.9273</c:v>
                </c:pt>
                <c:pt idx="677">
                  <c:v>479.8264</c:v>
                </c:pt>
                <c:pt idx="678">
                  <c:v>479.9966</c:v>
                </c:pt>
                <c:pt idx="679">
                  <c:v>480.0375</c:v>
                </c:pt>
                <c:pt idx="680">
                  <c:v>479.9634</c:v>
                </c:pt>
                <c:pt idx="681">
                  <c:v>480.011</c:v>
                </c:pt>
                <c:pt idx="682">
                  <c:v>479.959</c:v>
                </c:pt>
                <c:pt idx="683">
                  <c:v>479.9673</c:v>
                </c:pt>
                <c:pt idx="684">
                  <c:v>479.8652</c:v>
                </c:pt>
                <c:pt idx="685">
                  <c:v>479.703</c:v>
                </c:pt>
                <c:pt idx="686">
                  <c:v>479.5575</c:v>
                </c:pt>
                <c:pt idx="687">
                  <c:v>479.4406</c:v>
                </c:pt>
                <c:pt idx="688">
                  <c:v>479.2591</c:v>
                </c:pt>
                <c:pt idx="689">
                  <c:v>479.0037</c:v>
                </c:pt>
                <c:pt idx="690">
                  <c:v>478.8353</c:v>
                </c:pt>
                <c:pt idx="691">
                  <c:v>478.6835</c:v>
                </c:pt>
                <c:pt idx="692">
                  <c:v>478.6829</c:v>
                </c:pt>
                <c:pt idx="693">
                  <c:v>478.6739</c:v>
                </c:pt>
                <c:pt idx="694">
                  <c:v>478.6766</c:v>
                </c:pt>
                <c:pt idx="695">
                  <c:v>478.6736</c:v>
                </c:pt>
                <c:pt idx="696">
                  <c:v>478.7763</c:v>
                </c:pt>
                <c:pt idx="697">
                  <c:v>478.7323</c:v>
                </c:pt>
                <c:pt idx="698">
                  <c:v>478.5608</c:v>
                </c:pt>
                <c:pt idx="699">
                  <c:v>478.52</c:v>
                </c:pt>
                <c:pt idx="700">
                  <c:v>478.5022</c:v>
                </c:pt>
                <c:pt idx="701">
                  <c:v>478.4662</c:v>
                </c:pt>
                <c:pt idx="702">
                  <c:v>478.3692</c:v>
                </c:pt>
                <c:pt idx="703">
                  <c:v>478.3665</c:v>
                </c:pt>
                <c:pt idx="704">
                  <c:v>478.4951</c:v>
                </c:pt>
                <c:pt idx="705">
                  <c:v>478.5551</c:v>
                </c:pt>
                <c:pt idx="706">
                  <c:v>478.5844</c:v>
                </c:pt>
                <c:pt idx="707">
                  <c:v>478.7614</c:v>
                </c:pt>
                <c:pt idx="708">
                  <c:v>478.9731</c:v>
                </c:pt>
                <c:pt idx="709">
                  <c:v>479.2123</c:v>
                </c:pt>
                <c:pt idx="710">
                  <c:v>479.377</c:v>
                </c:pt>
                <c:pt idx="711">
                  <c:v>479.5741</c:v>
                </c:pt>
                <c:pt idx="712">
                  <c:v>479.7817</c:v>
                </c:pt>
                <c:pt idx="713">
                  <c:v>479.9725</c:v>
                </c:pt>
                <c:pt idx="714">
                  <c:v>479.9115</c:v>
                </c:pt>
                <c:pt idx="715">
                  <c:v>479.8398</c:v>
                </c:pt>
                <c:pt idx="716">
                  <c:v>479.7923</c:v>
                </c:pt>
                <c:pt idx="717">
                  <c:v>479.7313</c:v>
                </c:pt>
                <c:pt idx="718">
                  <c:v>479.7492</c:v>
                </c:pt>
                <c:pt idx="719">
                  <c:v>479.6976</c:v>
                </c:pt>
                <c:pt idx="720">
                  <c:v>479.5937</c:v>
                </c:pt>
                <c:pt idx="721">
                  <c:v>479.6004</c:v>
                </c:pt>
                <c:pt idx="722">
                  <c:v>479.5651</c:v>
                </c:pt>
                <c:pt idx="723">
                  <c:v>479.7067</c:v>
                </c:pt>
                <c:pt idx="724">
                  <c:v>479.8076</c:v>
                </c:pt>
                <c:pt idx="725">
                  <c:v>479.668</c:v>
                </c:pt>
                <c:pt idx="726">
                  <c:v>479.7307</c:v>
                </c:pt>
                <c:pt idx="727">
                  <c:v>479.7148</c:v>
                </c:pt>
                <c:pt idx="728">
                  <c:v>479.7369</c:v>
                </c:pt>
                <c:pt idx="729">
                  <c:v>479.5042</c:v>
                </c:pt>
                <c:pt idx="730">
                  <c:v>479.4305</c:v>
                </c:pt>
                <c:pt idx="731">
                  <c:v>479.4158</c:v>
                </c:pt>
                <c:pt idx="732">
                  <c:v>479.3836</c:v>
                </c:pt>
                <c:pt idx="733">
                  <c:v>479.3502</c:v>
                </c:pt>
                <c:pt idx="734">
                  <c:v>479.32</c:v>
                </c:pt>
                <c:pt idx="735">
                  <c:v>479.3571</c:v>
                </c:pt>
                <c:pt idx="736">
                  <c:v>479.2873</c:v>
                </c:pt>
                <c:pt idx="737">
                  <c:v>479.247</c:v>
                </c:pt>
                <c:pt idx="738">
                  <c:v>479.1909</c:v>
                </c:pt>
                <c:pt idx="739">
                  <c:v>479.0797</c:v>
                </c:pt>
                <c:pt idx="740">
                  <c:v>479.2092</c:v>
                </c:pt>
                <c:pt idx="741">
                  <c:v>479.2819</c:v>
                </c:pt>
                <c:pt idx="742">
                  <c:v>479.3831</c:v>
                </c:pt>
                <c:pt idx="743">
                  <c:v>479.5171</c:v>
                </c:pt>
                <c:pt idx="744">
                  <c:v>479.6278</c:v>
                </c:pt>
                <c:pt idx="745">
                  <c:v>479.7199</c:v>
                </c:pt>
                <c:pt idx="746">
                  <c:v>479.807</c:v>
                </c:pt>
                <c:pt idx="747">
                  <c:v>479.8934</c:v>
                </c:pt>
                <c:pt idx="748">
                  <c:v>479.9618</c:v>
                </c:pt>
                <c:pt idx="749">
                  <c:v>480.1152</c:v>
                </c:pt>
                <c:pt idx="750">
                  <c:v>480.3069</c:v>
                </c:pt>
                <c:pt idx="751">
                  <c:v>480.4272</c:v>
                </c:pt>
                <c:pt idx="752">
                  <c:v>480.471</c:v>
                </c:pt>
                <c:pt idx="753">
                  <c:v>480.4811</c:v>
                </c:pt>
                <c:pt idx="754">
                  <c:v>480.4563</c:v>
                </c:pt>
                <c:pt idx="755">
                  <c:v>480.4756</c:v>
                </c:pt>
                <c:pt idx="756">
                  <c:v>480.5405</c:v>
                </c:pt>
                <c:pt idx="757">
                  <c:v>480.6512</c:v>
                </c:pt>
                <c:pt idx="758">
                  <c:v>480.627</c:v>
                </c:pt>
                <c:pt idx="759">
                  <c:v>480.7093</c:v>
                </c:pt>
                <c:pt idx="760">
                  <c:v>480.8966</c:v>
                </c:pt>
                <c:pt idx="761">
                  <c:v>481.0053</c:v>
                </c:pt>
                <c:pt idx="762">
                  <c:v>481.0881</c:v>
                </c:pt>
                <c:pt idx="763">
                  <c:v>481.1752</c:v>
                </c:pt>
                <c:pt idx="764">
                  <c:v>481.358</c:v>
                </c:pt>
                <c:pt idx="765">
                  <c:v>481.5253</c:v>
                </c:pt>
                <c:pt idx="766">
                  <c:v>481.5399</c:v>
                </c:pt>
                <c:pt idx="767">
                  <c:v>481.7228</c:v>
                </c:pt>
                <c:pt idx="768">
                  <c:v>481.7798</c:v>
                </c:pt>
                <c:pt idx="769">
                  <c:v>481.7409</c:v>
                </c:pt>
                <c:pt idx="770">
                  <c:v>481.7693</c:v>
                </c:pt>
                <c:pt idx="771">
                  <c:v>481.9166</c:v>
                </c:pt>
                <c:pt idx="772">
                  <c:v>481.9417</c:v>
                </c:pt>
                <c:pt idx="773">
                  <c:v>481.9205</c:v>
                </c:pt>
                <c:pt idx="774">
                  <c:v>481.948</c:v>
                </c:pt>
                <c:pt idx="775">
                  <c:v>482.033</c:v>
                </c:pt>
                <c:pt idx="776">
                  <c:v>482.1204</c:v>
                </c:pt>
                <c:pt idx="777">
                  <c:v>482.2403</c:v>
                </c:pt>
                <c:pt idx="778">
                  <c:v>482.435</c:v>
                </c:pt>
                <c:pt idx="779">
                  <c:v>482.5349</c:v>
                </c:pt>
                <c:pt idx="780">
                  <c:v>482.368</c:v>
                </c:pt>
                <c:pt idx="781">
                  <c:v>482.2653</c:v>
                </c:pt>
                <c:pt idx="782">
                  <c:v>482.147</c:v>
                </c:pt>
                <c:pt idx="783">
                  <c:v>482.0095</c:v>
                </c:pt>
                <c:pt idx="784">
                  <c:v>481.7377</c:v>
                </c:pt>
                <c:pt idx="785">
                  <c:v>481.4057</c:v>
                </c:pt>
                <c:pt idx="786">
                  <c:v>481.1515</c:v>
                </c:pt>
                <c:pt idx="787">
                  <c:v>480.9555</c:v>
                </c:pt>
                <c:pt idx="788">
                  <c:v>480.7952</c:v>
                </c:pt>
                <c:pt idx="789">
                  <c:v>480.7228</c:v>
                </c:pt>
                <c:pt idx="790">
                  <c:v>480.6382</c:v>
                </c:pt>
                <c:pt idx="791">
                  <c:v>480.5014</c:v>
                </c:pt>
                <c:pt idx="792">
                  <c:v>480.2162</c:v>
                </c:pt>
                <c:pt idx="793">
                  <c:v>479.9986</c:v>
                </c:pt>
                <c:pt idx="794">
                  <c:v>479.8119</c:v>
                </c:pt>
                <c:pt idx="795">
                  <c:v>479.8468</c:v>
                </c:pt>
                <c:pt idx="796">
                  <c:v>479.7214</c:v>
                </c:pt>
                <c:pt idx="797">
                  <c:v>479.7343</c:v>
                </c:pt>
                <c:pt idx="798">
                  <c:v>479.813</c:v>
                </c:pt>
                <c:pt idx="799">
                  <c:v>479.7088</c:v>
                </c:pt>
                <c:pt idx="800">
                  <c:v>479.5519</c:v>
                </c:pt>
                <c:pt idx="801">
                  <c:v>479.4924</c:v>
                </c:pt>
                <c:pt idx="802">
                  <c:v>479.3884</c:v>
                </c:pt>
                <c:pt idx="803">
                  <c:v>479.2</c:v>
                </c:pt>
                <c:pt idx="804">
                  <c:v>479.1181</c:v>
                </c:pt>
                <c:pt idx="805">
                  <c:v>479.0382</c:v>
                </c:pt>
                <c:pt idx="806">
                  <c:v>478.8733</c:v>
                </c:pt>
                <c:pt idx="807">
                  <c:v>478.8238</c:v>
                </c:pt>
                <c:pt idx="808">
                  <c:v>478.7702</c:v>
                </c:pt>
                <c:pt idx="809">
                  <c:v>478.7291</c:v>
                </c:pt>
                <c:pt idx="810">
                  <c:v>478.7225</c:v>
                </c:pt>
                <c:pt idx="811">
                  <c:v>478.7187</c:v>
                </c:pt>
                <c:pt idx="812">
                  <c:v>478.923</c:v>
                </c:pt>
                <c:pt idx="813">
                  <c:v>478.9935</c:v>
                </c:pt>
                <c:pt idx="814">
                  <c:v>478.9397</c:v>
                </c:pt>
                <c:pt idx="815">
                  <c:v>478.8652</c:v>
                </c:pt>
                <c:pt idx="816">
                  <c:v>478.9054</c:v>
                </c:pt>
                <c:pt idx="817">
                  <c:v>478.8376</c:v>
                </c:pt>
                <c:pt idx="818">
                  <c:v>478.741</c:v>
                </c:pt>
                <c:pt idx="819">
                  <c:v>478.6611</c:v>
                </c:pt>
                <c:pt idx="820">
                  <c:v>478.6543</c:v>
                </c:pt>
                <c:pt idx="821">
                  <c:v>478.5806</c:v>
                </c:pt>
                <c:pt idx="822">
                  <c:v>478.5686</c:v>
                </c:pt>
                <c:pt idx="823">
                  <c:v>478.6181</c:v>
                </c:pt>
                <c:pt idx="824">
                  <c:v>478.6461</c:v>
                </c:pt>
                <c:pt idx="825">
                  <c:v>478.6798</c:v>
                </c:pt>
                <c:pt idx="826">
                  <c:v>478.7993</c:v>
                </c:pt>
                <c:pt idx="827">
                  <c:v>479.118</c:v>
                </c:pt>
                <c:pt idx="828">
                  <c:v>479.446</c:v>
                </c:pt>
                <c:pt idx="829">
                  <c:v>479.7209</c:v>
                </c:pt>
                <c:pt idx="830">
                  <c:v>479.6878</c:v>
                </c:pt>
                <c:pt idx="831">
                  <c:v>479.8422</c:v>
                </c:pt>
                <c:pt idx="832">
                  <c:v>479.7734</c:v>
                </c:pt>
                <c:pt idx="833">
                  <c:v>479.596</c:v>
                </c:pt>
                <c:pt idx="834">
                  <c:v>479.4239</c:v>
                </c:pt>
                <c:pt idx="835">
                  <c:v>479.2381</c:v>
                </c:pt>
                <c:pt idx="836">
                  <c:v>479.0637</c:v>
                </c:pt>
                <c:pt idx="837">
                  <c:v>479.0005</c:v>
                </c:pt>
                <c:pt idx="838">
                  <c:v>478.8882</c:v>
                </c:pt>
                <c:pt idx="839">
                  <c:v>478.7836</c:v>
                </c:pt>
                <c:pt idx="840">
                  <c:v>478.7312</c:v>
                </c:pt>
                <c:pt idx="841">
                  <c:v>478.7217</c:v>
                </c:pt>
                <c:pt idx="842">
                  <c:v>478.7096</c:v>
                </c:pt>
                <c:pt idx="843">
                  <c:v>478.6167</c:v>
                </c:pt>
                <c:pt idx="844">
                  <c:v>478.715</c:v>
                </c:pt>
                <c:pt idx="845">
                  <c:v>478.811</c:v>
                </c:pt>
                <c:pt idx="846">
                  <c:v>478.8023</c:v>
                </c:pt>
                <c:pt idx="847">
                  <c:v>478.7995</c:v>
                </c:pt>
                <c:pt idx="848">
                  <c:v>478.934</c:v>
                </c:pt>
                <c:pt idx="849">
                  <c:v>478.9629</c:v>
                </c:pt>
                <c:pt idx="850">
                  <c:v>478.9693</c:v>
                </c:pt>
                <c:pt idx="851">
                  <c:v>479.2387</c:v>
                </c:pt>
                <c:pt idx="852">
                  <c:v>479.5652</c:v>
                </c:pt>
                <c:pt idx="853">
                  <c:v>479.9275</c:v>
                </c:pt>
                <c:pt idx="854">
                  <c:v>480.099</c:v>
                </c:pt>
                <c:pt idx="855">
                  <c:v>480.0864</c:v>
                </c:pt>
                <c:pt idx="856">
                  <c:v>480.0765</c:v>
                </c:pt>
                <c:pt idx="857">
                  <c:v>480.0751</c:v>
                </c:pt>
                <c:pt idx="858">
                  <c:v>480.0392</c:v>
                </c:pt>
                <c:pt idx="859">
                  <c:v>479.9285</c:v>
                </c:pt>
                <c:pt idx="860">
                  <c:v>479.7862</c:v>
                </c:pt>
                <c:pt idx="861">
                  <c:v>479.6412</c:v>
                </c:pt>
                <c:pt idx="862">
                  <c:v>479.4971</c:v>
                </c:pt>
                <c:pt idx="863">
                  <c:v>479.3913</c:v>
                </c:pt>
                <c:pt idx="864">
                  <c:v>479.2898</c:v>
                </c:pt>
                <c:pt idx="865">
                  <c:v>479.2041</c:v>
                </c:pt>
                <c:pt idx="866">
                  <c:v>479.2127</c:v>
                </c:pt>
                <c:pt idx="867">
                  <c:v>479.1506</c:v>
                </c:pt>
                <c:pt idx="868">
                  <c:v>479.0288</c:v>
                </c:pt>
                <c:pt idx="869">
                  <c:v>479.0296</c:v>
                </c:pt>
                <c:pt idx="870">
                  <c:v>479.1256</c:v>
                </c:pt>
                <c:pt idx="871">
                  <c:v>479.1799</c:v>
                </c:pt>
                <c:pt idx="872">
                  <c:v>479.1404</c:v>
                </c:pt>
                <c:pt idx="873">
                  <c:v>479.0062</c:v>
                </c:pt>
                <c:pt idx="874">
                  <c:v>478.9765</c:v>
                </c:pt>
                <c:pt idx="875">
                  <c:v>478.8556</c:v>
                </c:pt>
                <c:pt idx="876">
                  <c:v>478.8212</c:v>
                </c:pt>
                <c:pt idx="877">
                  <c:v>478.7143</c:v>
                </c:pt>
                <c:pt idx="878">
                  <c:v>478.6428</c:v>
                </c:pt>
                <c:pt idx="879">
                  <c:v>478.8431</c:v>
                </c:pt>
                <c:pt idx="880">
                  <c:v>479.085</c:v>
                </c:pt>
                <c:pt idx="881">
                  <c:v>479.1518</c:v>
                </c:pt>
                <c:pt idx="882">
                  <c:v>479.2049</c:v>
                </c:pt>
                <c:pt idx="883">
                  <c:v>479.1003</c:v>
                </c:pt>
                <c:pt idx="884">
                  <c:v>478.9724</c:v>
                </c:pt>
                <c:pt idx="885">
                  <c:v>478.6911</c:v>
                </c:pt>
                <c:pt idx="886">
                  <c:v>478.5413</c:v>
                </c:pt>
                <c:pt idx="887">
                  <c:v>478.5352</c:v>
                </c:pt>
                <c:pt idx="888">
                  <c:v>478.5509</c:v>
                </c:pt>
                <c:pt idx="889">
                  <c:v>478.4618</c:v>
                </c:pt>
                <c:pt idx="890">
                  <c:v>478.4707</c:v>
                </c:pt>
                <c:pt idx="891">
                  <c:v>478.4719</c:v>
                </c:pt>
                <c:pt idx="892">
                  <c:v>478.3685</c:v>
                </c:pt>
                <c:pt idx="893">
                  <c:v>478.2635</c:v>
                </c:pt>
                <c:pt idx="894">
                  <c:v>478.3903</c:v>
                </c:pt>
                <c:pt idx="895">
                  <c:v>478.345</c:v>
                </c:pt>
                <c:pt idx="896">
                  <c:v>478.2794</c:v>
                </c:pt>
                <c:pt idx="897">
                  <c:v>478.2488</c:v>
                </c:pt>
                <c:pt idx="898">
                  <c:v>478.3328</c:v>
                </c:pt>
                <c:pt idx="899">
                  <c:v>478.3767</c:v>
                </c:pt>
                <c:pt idx="900">
                  <c:v>478.4181</c:v>
                </c:pt>
                <c:pt idx="901">
                  <c:v>478.2164</c:v>
                </c:pt>
                <c:pt idx="902">
                  <c:v>478.2203</c:v>
                </c:pt>
                <c:pt idx="903">
                  <c:v>478.075</c:v>
                </c:pt>
                <c:pt idx="904">
                  <c:v>477.9544</c:v>
                </c:pt>
                <c:pt idx="905">
                  <c:v>477.8468</c:v>
                </c:pt>
                <c:pt idx="906">
                  <c:v>477.7226</c:v>
                </c:pt>
                <c:pt idx="907">
                  <c:v>477.641</c:v>
                </c:pt>
                <c:pt idx="908">
                  <c:v>477.6151</c:v>
                </c:pt>
                <c:pt idx="909">
                  <c:v>477.5666</c:v>
                </c:pt>
                <c:pt idx="910">
                  <c:v>477.5367</c:v>
                </c:pt>
                <c:pt idx="911">
                  <c:v>477.6772</c:v>
                </c:pt>
                <c:pt idx="912">
                  <c:v>477.8265</c:v>
                </c:pt>
                <c:pt idx="913">
                  <c:v>478.0436</c:v>
                </c:pt>
                <c:pt idx="914">
                  <c:v>478.3092</c:v>
                </c:pt>
                <c:pt idx="915">
                  <c:v>478.515</c:v>
                </c:pt>
                <c:pt idx="916">
                  <c:v>478.7038</c:v>
                </c:pt>
                <c:pt idx="917">
                  <c:v>478.9099</c:v>
                </c:pt>
                <c:pt idx="918">
                  <c:v>479.0137</c:v>
                </c:pt>
                <c:pt idx="919">
                  <c:v>479.333</c:v>
                </c:pt>
                <c:pt idx="920">
                  <c:v>479.5084</c:v>
                </c:pt>
                <c:pt idx="921">
                  <c:v>479.7726</c:v>
                </c:pt>
                <c:pt idx="922">
                  <c:v>479.8066</c:v>
                </c:pt>
                <c:pt idx="923">
                  <c:v>479.8539</c:v>
                </c:pt>
                <c:pt idx="924">
                  <c:v>479.927</c:v>
                </c:pt>
                <c:pt idx="925">
                  <c:v>479.8421</c:v>
                </c:pt>
                <c:pt idx="926">
                  <c:v>479.6422</c:v>
                </c:pt>
                <c:pt idx="927">
                  <c:v>479.5078</c:v>
                </c:pt>
                <c:pt idx="928">
                  <c:v>479.3857</c:v>
                </c:pt>
                <c:pt idx="929">
                  <c:v>479.334</c:v>
                </c:pt>
                <c:pt idx="930">
                  <c:v>479.378</c:v>
                </c:pt>
                <c:pt idx="931">
                  <c:v>479.3153</c:v>
                </c:pt>
                <c:pt idx="932">
                  <c:v>479.2394</c:v>
                </c:pt>
                <c:pt idx="933">
                  <c:v>479.2577</c:v>
                </c:pt>
                <c:pt idx="934">
                  <c:v>479.2602</c:v>
                </c:pt>
                <c:pt idx="935">
                  <c:v>479.1991</c:v>
                </c:pt>
                <c:pt idx="936">
                  <c:v>479.2334</c:v>
                </c:pt>
                <c:pt idx="937">
                  <c:v>479.4073</c:v>
                </c:pt>
                <c:pt idx="938">
                  <c:v>479.5887</c:v>
                </c:pt>
                <c:pt idx="939">
                  <c:v>479.6932</c:v>
                </c:pt>
                <c:pt idx="940">
                  <c:v>479.8268</c:v>
                </c:pt>
                <c:pt idx="941">
                  <c:v>479.9433</c:v>
                </c:pt>
                <c:pt idx="942">
                  <c:v>479.7677</c:v>
                </c:pt>
                <c:pt idx="943">
                  <c:v>479.5809</c:v>
                </c:pt>
                <c:pt idx="944">
                  <c:v>479.5898</c:v>
                </c:pt>
                <c:pt idx="945">
                  <c:v>479.5925</c:v>
                </c:pt>
                <c:pt idx="946">
                  <c:v>479.5066</c:v>
                </c:pt>
                <c:pt idx="947">
                  <c:v>479.4272</c:v>
                </c:pt>
                <c:pt idx="948">
                  <c:v>479.3594</c:v>
                </c:pt>
                <c:pt idx="949">
                  <c:v>479.3713</c:v>
                </c:pt>
                <c:pt idx="950">
                  <c:v>479.4433</c:v>
                </c:pt>
                <c:pt idx="951">
                  <c:v>479.5128</c:v>
                </c:pt>
                <c:pt idx="952">
                  <c:v>479.4294</c:v>
                </c:pt>
                <c:pt idx="953">
                  <c:v>479.4017</c:v>
                </c:pt>
                <c:pt idx="954">
                  <c:v>479.5428</c:v>
                </c:pt>
                <c:pt idx="955">
                  <c:v>479.6519</c:v>
                </c:pt>
                <c:pt idx="956">
                  <c:v>479.8329</c:v>
                </c:pt>
                <c:pt idx="957">
                  <c:v>480.1228</c:v>
                </c:pt>
                <c:pt idx="958">
                  <c:v>480.1436</c:v>
                </c:pt>
                <c:pt idx="959">
                  <c:v>479.9811</c:v>
                </c:pt>
                <c:pt idx="960">
                  <c:v>479.9681</c:v>
                </c:pt>
                <c:pt idx="961">
                  <c:v>479.954</c:v>
                </c:pt>
                <c:pt idx="962">
                  <c:v>479.9196</c:v>
                </c:pt>
                <c:pt idx="963">
                  <c:v>479.8062</c:v>
                </c:pt>
                <c:pt idx="964">
                  <c:v>479.8111</c:v>
                </c:pt>
                <c:pt idx="965">
                  <c:v>479.7503</c:v>
                </c:pt>
                <c:pt idx="966">
                  <c:v>479.7852</c:v>
                </c:pt>
                <c:pt idx="967">
                  <c:v>479.7672</c:v>
                </c:pt>
                <c:pt idx="968">
                  <c:v>479.7014</c:v>
                </c:pt>
                <c:pt idx="969">
                  <c:v>479.6027</c:v>
                </c:pt>
                <c:pt idx="970">
                  <c:v>479.422</c:v>
                </c:pt>
                <c:pt idx="971">
                  <c:v>479.0857</c:v>
                </c:pt>
                <c:pt idx="972">
                  <c:v>479.034</c:v>
                </c:pt>
                <c:pt idx="973">
                  <c:v>479.0562</c:v>
                </c:pt>
                <c:pt idx="974">
                  <c:v>478.9836</c:v>
                </c:pt>
                <c:pt idx="975">
                  <c:v>478.8707</c:v>
                </c:pt>
                <c:pt idx="976">
                  <c:v>478.7019</c:v>
                </c:pt>
                <c:pt idx="977">
                  <c:v>478.5839</c:v>
                </c:pt>
                <c:pt idx="978">
                  <c:v>478.5643</c:v>
                </c:pt>
                <c:pt idx="979">
                  <c:v>478.3541</c:v>
                </c:pt>
                <c:pt idx="980">
                  <c:v>478.3832</c:v>
                </c:pt>
                <c:pt idx="981">
                  <c:v>478.3879</c:v>
                </c:pt>
                <c:pt idx="982">
                  <c:v>478.5971</c:v>
                </c:pt>
                <c:pt idx="983">
                  <c:v>478.697</c:v>
                </c:pt>
                <c:pt idx="984">
                  <c:v>478.6586</c:v>
                </c:pt>
                <c:pt idx="985">
                  <c:v>478.6608</c:v>
                </c:pt>
                <c:pt idx="986">
                  <c:v>478.5371</c:v>
                </c:pt>
                <c:pt idx="987">
                  <c:v>478.4411</c:v>
                </c:pt>
                <c:pt idx="988">
                  <c:v>478.5197</c:v>
                </c:pt>
                <c:pt idx="989">
                  <c:v>478.5766</c:v>
                </c:pt>
                <c:pt idx="990">
                  <c:v>478.6174</c:v>
                </c:pt>
                <c:pt idx="991">
                  <c:v>478.7346</c:v>
                </c:pt>
                <c:pt idx="992">
                  <c:v>478.8773</c:v>
                </c:pt>
                <c:pt idx="993">
                  <c:v>478.9014</c:v>
                </c:pt>
                <c:pt idx="994">
                  <c:v>478.9923</c:v>
                </c:pt>
                <c:pt idx="995">
                  <c:v>479.0868</c:v>
                </c:pt>
                <c:pt idx="996">
                  <c:v>479.248</c:v>
                </c:pt>
                <c:pt idx="997">
                  <c:v>479.4079</c:v>
                </c:pt>
                <c:pt idx="998">
                  <c:v>479.4584</c:v>
                </c:pt>
                <c:pt idx="999">
                  <c:v>479.4121</c:v>
                </c:pt>
                <c:pt idx="1000">
                  <c:v>479.4372</c:v>
                </c:pt>
                <c:pt idx="1001">
                  <c:v>479.3231</c:v>
                </c:pt>
                <c:pt idx="1002">
                  <c:v>479.515</c:v>
                </c:pt>
                <c:pt idx="1003">
                  <c:v>479.6186</c:v>
                </c:pt>
                <c:pt idx="1004">
                  <c:v>479.6208</c:v>
                </c:pt>
                <c:pt idx="1005">
                  <c:v>479.6139</c:v>
                </c:pt>
                <c:pt idx="1006">
                  <c:v>479.556</c:v>
                </c:pt>
                <c:pt idx="1007">
                  <c:v>479.4709</c:v>
                </c:pt>
                <c:pt idx="1008">
                  <c:v>479.3182</c:v>
                </c:pt>
                <c:pt idx="1009">
                  <c:v>479.2294</c:v>
                </c:pt>
                <c:pt idx="1010">
                  <c:v>479.2295</c:v>
                </c:pt>
                <c:pt idx="1011">
                  <c:v>479.1963</c:v>
                </c:pt>
                <c:pt idx="1012">
                  <c:v>479.182</c:v>
                </c:pt>
                <c:pt idx="1013">
                  <c:v>479.0293</c:v>
                </c:pt>
                <c:pt idx="1014">
                  <c:v>478.9139</c:v>
                </c:pt>
                <c:pt idx="1015">
                  <c:v>478.7621</c:v>
                </c:pt>
                <c:pt idx="1016">
                  <c:v>478.7518</c:v>
                </c:pt>
                <c:pt idx="1017">
                  <c:v>478.6889</c:v>
                </c:pt>
                <c:pt idx="1018">
                  <c:v>478.6083</c:v>
                </c:pt>
                <c:pt idx="1019">
                  <c:v>478.5893</c:v>
                </c:pt>
                <c:pt idx="1020">
                  <c:v>478.7016</c:v>
                </c:pt>
                <c:pt idx="1021">
                  <c:v>478.6729</c:v>
                </c:pt>
                <c:pt idx="1022">
                  <c:v>478.5394</c:v>
                </c:pt>
                <c:pt idx="1023">
                  <c:v>478.5847</c:v>
                </c:pt>
                <c:pt idx="1024">
                  <c:v>478.6841</c:v>
                </c:pt>
                <c:pt idx="1025">
                  <c:v>478.6113</c:v>
                </c:pt>
                <c:pt idx="1026">
                  <c:v>478.5211</c:v>
                </c:pt>
                <c:pt idx="1027">
                  <c:v>478.5027</c:v>
                </c:pt>
                <c:pt idx="1028">
                  <c:v>478.6322</c:v>
                </c:pt>
                <c:pt idx="1029">
                  <c:v>478.869</c:v>
                </c:pt>
                <c:pt idx="1030">
                  <c:v>478.891</c:v>
                </c:pt>
                <c:pt idx="1031">
                  <c:v>478.9161</c:v>
                </c:pt>
                <c:pt idx="1032">
                  <c:v>478.9858</c:v>
                </c:pt>
                <c:pt idx="1033">
                  <c:v>479.042</c:v>
                </c:pt>
                <c:pt idx="1034">
                  <c:v>479.0118</c:v>
                </c:pt>
                <c:pt idx="1035">
                  <c:v>479.1736</c:v>
                </c:pt>
                <c:pt idx="1036">
                  <c:v>479.269</c:v>
                </c:pt>
                <c:pt idx="1037">
                  <c:v>479.3764</c:v>
                </c:pt>
                <c:pt idx="1038">
                  <c:v>479.5395</c:v>
                </c:pt>
                <c:pt idx="1039">
                  <c:v>479.6163</c:v>
                </c:pt>
                <c:pt idx="1040">
                  <c:v>479.7337</c:v>
                </c:pt>
                <c:pt idx="1041">
                  <c:v>479.7428</c:v>
                </c:pt>
                <c:pt idx="1042">
                  <c:v>479.6699</c:v>
                </c:pt>
                <c:pt idx="1043">
                  <c:v>479.7318</c:v>
                </c:pt>
                <c:pt idx="1044">
                  <c:v>479.7039</c:v>
                </c:pt>
                <c:pt idx="1045">
                  <c:v>479.6888</c:v>
                </c:pt>
                <c:pt idx="1046">
                  <c:v>479.7014</c:v>
                </c:pt>
                <c:pt idx="1047">
                  <c:v>479.5542</c:v>
                </c:pt>
                <c:pt idx="1048">
                  <c:v>479.344</c:v>
                </c:pt>
                <c:pt idx="1049">
                  <c:v>479.4233</c:v>
                </c:pt>
                <c:pt idx="1050">
                  <c:v>479.469</c:v>
                </c:pt>
                <c:pt idx="1051">
                  <c:v>479.4215</c:v>
                </c:pt>
                <c:pt idx="1052">
                  <c:v>479.3208</c:v>
                </c:pt>
                <c:pt idx="1053">
                  <c:v>479.3214</c:v>
                </c:pt>
                <c:pt idx="1054">
                  <c:v>479.2524</c:v>
                </c:pt>
                <c:pt idx="1055">
                  <c:v>479.205</c:v>
                </c:pt>
                <c:pt idx="1056">
                  <c:v>479.2827</c:v>
                </c:pt>
                <c:pt idx="1057">
                  <c:v>479.4146</c:v>
                </c:pt>
                <c:pt idx="1058">
                  <c:v>479.5165</c:v>
                </c:pt>
                <c:pt idx="1059">
                  <c:v>479.4465</c:v>
                </c:pt>
                <c:pt idx="1060">
                  <c:v>479.294</c:v>
                </c:pt>
                <c:pt idx="1061">
                  <c:v>479.0978</c:v>
                </c:pt>
                <c:pt idx="1062">
                  <c:v>479.0471</c:v>
                </c:pt>
                <c:pt idx="1063">
                  <c:v>479.1217</c:v>
                </c:pt>
                <c:pt idx="1064">
                  <c:v>479.1279</c:v>
                </c:pt>
                <c:pt idx="1065">
                  <c:v>479.2696</c:v>
                </c:pt>
                <c:pt idx="1066">
                  <c:v>479.3406</c:v>
                </c:pt>
                <c:pt idx="1067">
                  <c:v>479.2454</c:v>
                </c:pt>
                <c:pt idx="1068">
                  <c:v>479.3616</c:v>
                </c:pt>
                <c:pt idx="1069">
                  <c:v>479.4852</c:v>
                </c:pt>
                <c:pt idx="1070">
                  <c:v>479.6168</c:v>
                </c:pt>
                <c:pt idx="1071">
                  <c:v>479.7682</c:v>
                </c:pt>
                <c:pt idx="1072">
                  <c:v>479.7835</c:v>
                </c:pt>
                <c:pt idx="1073">
                  <c:v>479.6373</c:v>
                </c:pt>
                <c:pt idx="1074">
                  <c:v>479.6551</c:v>
                </c:pt>
                <c:pt idx="1075">
                  <c:v>479.8501</c:v>
                </c:pt>
                <c:pt idx="1076">
                  <c:v>479.8191</c:v>
                </c:pt>
                <c:pt idx="1077">
                  <c:v>479.7023</c:v>
                </c:pt>
                <c:pt idx="1078">
                  <c:v>479.4535</c:v>
                </c:pt>
                <c:pt idx="1079">
                  <c:v>479.3102</c:v>
                </c:pt>
                <c:pt idx="1080">
                  <c:v>479.1876</c:v>
                </c:pt>
                <c:pt idx="1081">
                  <c:v>479.1432</c:v>
                </c:pt>
                <c:pt idx="1082">
                  <c:v>479.1724</c:v>
                </c:pt>
                <c:pt idx="1083">
                  <c:v>479.1722</c:v>
                </c:pt>
                <c:pt idx="1084">
                  <c:v>479.3067</c:v>
                </c:pt>
                <c:pt idx="1085">
                  <c:v>479.3471</c:v>
                </c:pt>
                <c:pt idx="1086">
                  <c:v>479.506</c:v>
                </c:pt>
                <c:pt idx="1087">
                  <c:v>479.5715</c:v>
                </c:pt>
                <c:pt idx="1088">
                  <c:v>479.6188</c:v>
                </c:pt>
                <c:pt idx="1089">
                  <c:v>479.5101</c:v>
                </c:pt>
                <c:pt idx="1090">
                  <c:v>479.4035</c:v>
                </c:pt>
                <c:pt idx="1091">
                  <c:v>479.1179</c:v>
                </c:pt>
                <c:pt idx="1092">
                  <c:v>478.9055</c:v>
                </c:pt>
                <c:pt idx="1093">
                  <c:v>478.8585</c:v>
                </c:pt>
                <c:pt idx="1094">
                  <c:v>479.0066</c:v>
                </c:pt>
                <c:pt idx="1095">
                  <c:v>479.1071</c:v>
                </c:pt>
                <c:pt idx="1096">
                  <c:v>479.0823</c:v>
                </c:pt>
                <c:pt idx="1097">
                  <c:v>479.1468</c:v>
                </c:pt>
                <c:pt idx="1098">
                  <c:v>479.0784</c:v>
                </c:pt>
                <c:pt idx="1099">
                  <c:v>479.0043</c:v>
                </c:pt>
                <c:pt idx="1100">
                  <c:v>478.8317</c:v>
                </c:pt>
                <c:pt idx="1101">
                  <c:v>478.7277</c:v>
                </c:pt>
                <c:pt idx="1102">
                  <c:v>478.7829</c:v>
                </c:pt>
                <c:pt idx="1103">
                  <c:v>478.862</c:v>
                </c:pt>
                <c:pt idx="1104">
                  <c:v>478.7903</c:v>
                </c:pt>
                <c:pt idx="1105">
                  <c:v>478.696</c:v>
                </c:pt>
                <c:pt idx="1106">
                  <c:v>478.5495</c:v>
                </c:pt>
                <c:pt idx="1107">
                  <c:v>478.7418</c:v>
                </c:pt>
                <c:pt idx="1108">
                  <c:v>478.7854</c:v>
                </c:pt>
                <c:pt idx="1109">
                  <c:v>478.6324</c:v>
                </c:pt>
                <c:pt idx="1110">
                  <c:v>478.5153</c:v>
                </c:pt>
                <c:pt idx="1111">
                  <c:v>478.4141</c:v>
                </c:pt>
                <c:pt idx="1112">
                  <c:v>478.23</c:v>
                </c:pt>
                <c:pt idx="1113">
                  <c:v>478.1586</c:v>
                </c:pt>
                <c:pt idx="1114">
                  <c:v>478.231</c:v>
                </c:pt>
                <c:pt idx="1115">
                  <c:v>478.4185</c:v>
                </c:pt>
                <c:pt idx="1116">
                  <c:v>478.6662</c:v>
                </c:pt>
                <c:pt idx="1117">
                  <c:v>478.9273</c:v>
                </c:pt>
                <c:pt idx="1118">
                  <c:v>479.07</c:v>
                </c:pt>
                <c:pt idx="1119">
                  <c:v>479.3383</c:v>
                </c:pt>
                <c:pt idx="1120">
                  <c:v>479.7227</c:v>
                </c:pt>
                <c:pt idx="1121">
                  <c:v>480.0687</c:v>
                </c:pt>
                <c:pt idx="1122">
                  <c:v>480.3902</c:v>
                </c:pt>
                <c:pt idx="1123">
                  <c:v>480.7604</c:v>
                </c:pt>
                <c:pt idx="1124">
                  <c:v>481.1119</c:v>
                </c:pt>
                <c:pt idx="1125">
                  <c:v>481.5113</c:v>
                </c:pt>
                <c:pt idx="1126">
                  <c:v>481.934</c:v>
                </c:pt>
                <c:pt idx="1127">
                  <c:v>482.0991</c:v>
                </c:pt>
                <c:pt idx="1128">
                  <c:v>482.3292</c:v>
                </c:pt>
                <c:pt idx="1129">
                  <c:v>482.395</c:v>
                </c:pt>
                <c:pt idx="1130">
                  <c:v>482.4008</c:v>
                </c:pt>
                <c:pt idx="1131">
                  <c:v>482.3997</c:v>
                </c:pt>
                <c:pt idx="1132">
                  <c:v>482.4633</c:v>
                </c:pt>
                <c:pt idx="1133">
                  <c:v>482.5239</c:v>
                </c:pt>
                <c:pt idx="1134">
                  <c:v>482.4363</c:v>
                </c:pt>
                <c:pt idx="1135">
                  <c:v>482.2831</c:v>
                </c:pt>
                <c:pt idx="1136">
                  <c:v>482.0796</c:v>
                </c:pt>
                <c:pt idx="1137">
                  <c:v>481.8187</c:v>
                </c:pt>
                <c:pt idx="1138">
                  <c:v>481.5231</c:v>
                </c:pt>
                <c:pt idx="1139">
                  <c:v>481.2152</c:v>
                </c:pt>
                <c:pt idx="1140">
                  <c:v>480.8273</c:v>
                </c:pt>
                <c:pt idx="1141">
                  <c:v>480.4353</c:v>
                </c:pt>
                <c:pt idx="1142">
                  <c:v>480.1983</c:v>
                </c:pt>
                <c:pt idx="1143">
                  <c:v>479.7251</c:v>
                </c:pt>
                <c:pt idx="1144">
                  <c:v>479.2163</c:v>
                </c:pt>
                <c:pt idx="1145">
                  <c:v>478.7252</c:v>
                </c:pt>
                <c:pt idx="1146">
                  <c:v>478.3154</c:v>
                </c:pt>
                <c:pt idx="1147">
                  <c:v>477.8452</c:v>
                </c:pt>
                <c:pt idx="1148">
                  <c:v>477.4669</c:v>
                </c:pt>
                <c:pt idx="1149">
                  <c:v>476.8526</c:v>
                </c:pt>
                <c:pt idx="1150">
                  <c:v>476.2141</c:v>
                </c:pt>
                <c:pt idx="1151">
                  <c:v>475.5285</c:v>
                </c:pt>
                <c:pt idx="1152">
                  <c:v>474.9751</c:v>
                </c:pt>
                <c:pt idx="1153">
                  <c:v>474.2502</c:v>
                </c:pt>
                <c:pt idx="1154">
                  <c:v>473.67</c:v>
                </c:pt>
                <c:pt idx="1155">
                  <c:v>473.1351</c:v>
                </c:pt>
                <c:pt idx="1156">
                  <c:v>472.4817</c:v>
                </c:pt>
                <c:pt idx="1157">
                  <c:v>471.845</c:v>
                </c:pt>
                <c:pt idx="1158">
                  <c:v>471.1995</c:v>
                </c:pt>
                <c:pt idx="1159">
                  <c:v>470.5686</c:v>
                </c:pt>
                <c:pt idx="1160">
                  <c:v>469.889</c:v>
                </c:pt>
                <c:pt idx="1161">
                  <c:v>469.3217</c:v>
                </c:pt>
                <c:pt idx="1162">
                  <c:v>468.8901</c:v>
                </c:pt>
                <c:pt idx="1163">
                  <c:v>468.4202</c:v>
                </c:pt>
                <c:pt idx="1164">
                  <c:v>467.9687</c:v>
                </c:pt>
                <c:pt idx="1165">
                  <c:v>467.3654</c:v>
                </c:pt>
                <c:pt idx="1166">
                  <c:v>466.7055</c:v>
                </c:pt>
                <c:pt idx="1167">
                  <c:v>466.1188</c:v>
                </c:pt>
                <c:pt idx="1168">
                  <c:v>465.5624</c:v>
                </c:pt>
                <c:pt idx="1169">
                  <c:v>465.0818</c:v>
                </c:pt>
                <c:pt idx="1170">
                  <c:v>464.6853</c:v>
                </c:pt>
                <c:pt idx="1171">
                  <c:v>464.2065</c:v>
                </c:pt>
                <c:pt idx="1172">
                  <c:v>463.8586</c:v>
                </c:pt>
                <c:pt idx="1173">
                  <c:v>463.3918</c:v>
                </c:pt>
                <c:pt idx="1174">
                  <c:v>462.8673</c:v>
                </c:pt>
                <c:pt idx="1175">
                  <c:v>462.3454</c:v>
                </c:pt>
                <c:pt idx="1176">
                  <c:v>461.8477</c:v>
                </c:pt>
                <c:pt idx="1177">
                  <c:v>461.294</c:v>
                </c:pt>
                <c:pt idx="1178">
                  <c:v>460.579</c:v>
                </c:pt>
                <c:pt idx="1179">
                  <c:v>460.1225</c:v>
                </c:pt>
                <c:pt idx="1180">
                  <c:v>459.6013</c:v>
                </c:pt>
                <c:pt idx="1181">
                  <c:v>459.04</c:v>
                </c:pt>
                <c:pt idx="1182">
                  <c:v>458.6614</c:v>
                </c:pt>
                <c:pt idx="1183">
                  <c:v>458.1147</c:v>
                </c:pt>
                <c:pt idx="1184">
                  <c:v>457.6172</c:v>
                </c:pt>
                <c:pt idx="1185">
                  <c:v>457.231</c:v>
                </c:pt>
                <c:pt idx="1186">
                  <c:v>456.7106</c:v>
                </c:pt>
                <c:pt idx="1187">
                  <c:v>456.0992</c:v>
                </c:pt>
                <c:pt idx="1188">
                  <c:v>455.5437</c:v>
                </c:pt>
                <c:pt idx="1189">
                  <c:v>454.9339</c:v>
                </c:pt>
                <c:pt idx="1190">
                  <c:v>454.5203</c:v>
                </c:pt>
                <c:pt idx="1191">
                  <c:v>454.0526</c:v>
                </c:pt>
                <c:pt idx="1192">
                  <c:v>453.4282</c:v>
                </c:pt>
                <c:pt idx="1193">
                  <c:v>452.8079</c:v>
                </c:pt>
                <c:pt idx="1194">
                  <c:v>452.2433</c:v>
                </c:pt>
                <c:pt idx="1195">
                  <c:v>451.6481</c:v>
                </c:pt>
                <c:pt idx="1196">
                  <c:v>451.0067</c:v>
                </c:pt>
                <c:pt idx="1197">
                  <c:v>450.5136</c:v>
                </c:pt>
                <c:pt idx="1198">
                  <c:v>449.8997</c:v>
                </c:pt>
                <c:pt idx="1199">
                  <c:v>449.2689</c:v>
                </c:pt>
                <c:pt idx="1200">
                  <c:v>448.617</c:v>
                </c:pt>
                <c:pt idx="1201">
                  <c:v>448.0449</c:v>
                </c:pt>
                <c:pt idx="1202">
                  <c:v>447.2598</c:v>
                </c:pt>
                <c:pt idx="1203">
                  <c:v>446.5302</c:v>
                </c:pt>
                <c:pt idx="1204">
                  <c:v>445.9965</c:v>
                </c:pt>
                <c:pt idx="1205">
                  <c:v>445.4293</c:v>
                </c:pt>
                <c:pt idx="1206">
                  <c:v>444.8053</c:v>
                </c:pt>
                <c:pt idx="1207">
                  <c:v>444.2023</c:v>
                </c:pt>
                <c:pt idx="1208">
                  <c:v>443.4165</c:v>
                </c:pt>
                <c:pt idx="1209">
                  <c:v>442.6448</c:v>
                </c:pt>
                <c:pt idx="1210">
                  <c:v>441.9515</c:v>
                </c:pt>
                <c:pt idx="1211">
                  <c:v>441.3285</c:v>
                </c:pt>
                <c:pt idx="1212">
                  <c:v>440.6591</c:v>
                </c:pt>
                <c:pt idx="1213">
                  <c:v>439.9895</c:v>
                </c:pt>
                <c:pt idx="1214">
                  <c:v>439.4599</c:v>
                </c:pt>
                <c:pt idx="1215">
                  <c:v>438.9301</c:v>
                </c:pt>
                <c:pt idx="1216">
                  <c:v>438.3974</c:v>
                </c:pt>
                <c:pt idx="1217">
                  <c:v>437.8091</c:v>
                </c:pt>
                <c:pt idx="1218">
                  <c:v>437.0395</c:v>
                </c:pt>
                <c:pt idx="1219">
                  <c:v>436.2835</c:v>
                </c:pt>
                <c:pt idx="1220">
                  <c:v>435.5504</c:v>
                </c:pt>
                <c:pt idx="1221">
                  <c:v>434.8944</c:v>
                </c:pt>
                <c:pt idx="1222">
                  <c:v>434.2384</c:v>
                </c:pt>
                <c:pt idx="1223">
                  <c:v>433.6638</c:v>
                </c:pt>
                <c:pt idx="1224">
                  <c:v>432.9966</c:v>
                </c:pt>
                <c:pt idx="1225">
                  <c:v>432.4089</c:v>
                </c:pt>
                <c:pt idx="1226">
                  <c:v>431.9012</c:v>
                </c:pt>
                <c:pt idx="1227">
                  <c:v>431.1816</c:v>
                </c:pt>
                <c:pt idx="1228">
                  <c:v>430.5174</c:v>
                </c:pt>
                <c:pt idx="1229">
                  <c:v>429.8292</c:v>
                </c:pt>
                <c:pt idx="1230">
                  <c:v>429.1571</c:v>
                </c:pt>
                <c:pt idx="1231">
                  <c:v>428.588</c:v>
                </c:pt>
                <c:pt idx="1232">
                  <c:v>427.9279</c:v>
                </c:pt>
                <c:pt idx="1233">
                  <c:v>427.2589</c:v>
                </c:pt>
                <c:pt idx="1234">
                  <c:v>426.5545</c:v>
                </c:pt>
                <c:pt idx="1235">
                  <c:v>425.9548</c:v>
                </c:pt>
                <c:pt idx="1236">
                  <c:v>425.4544</c:v>
                </c:pt>
                <c:pt idx="1237">
                  <c:v>424.9439</c:v>
                </c:pt>
                <c:pt idx="1238">
                  <c:v>424.4196</c:v>
                </c:pt>
                <c:pt idx="1239">
                  <c:v>423.8628</c:v>
                </c:pt>
                <c:pt idx="1240">
                  <c:v>423.2691</c:v>
                </c:pt>
                <c:pt idx="1241">
                  <c:v>422.5693</c:v>
                </c:pt>
                <c:pt idx="1242">
                  <c:v>421.9114</c:v>
                </c:pt>
                <c:pt idx="1243">
                  <c:v>421.2482</c:v>
                </c:pt>
                <c:pt idx="1244">
                  <c:v>420.7084</c:v>
                </c:pt>
                <c:pt idx="1245">
                  <c:v>420.151</c:v>
                </c:pt>
                <c:pt idx="1246">
                  <c:v>419.5218</c:v>
                </c:pt>
                <c:pt idx="1247">
                  <c:v>418.8641</c:v>
                </c:pt>
                <c:pt idx="1248">
                  <c:v>418.2819</c:v>
                </c:pt>
                <c:pt idx="1249">
                  <c:v>417.6005</c:v>
                </c:pt>
                <c:pt idx="1250">
                  <c:v>416.9098</c:v>
                </c:pt>
                <c:pt idx="1251">
                  <c:v>416.2747</c:v>
                </c:pt>
                <c:pt idx="1252">
                  <c:v>415.6937</c:v>
                </c:pt>
                <c:pt idx="1253">
                  <c:v>415.023</c:v>
                </c:pt>
                <c:pt idx="1254">
                  <c:v>414.3664</c:v>
                </c:pt>
                <c:pt idx="1255">
                  <c:v>413.7456</c:v>
                </c:pt>
                <c:pt idx="1256">
                  <c:v>413.0421</c:v>
                </c:pt>
                <c:pt idx="1257">
                  <c:v>412.4386</c:v>
                </c:pt>
                <c:pt idx="1258">
                  <c:v>411.9721</c:v>
                </c:pt>
                <c:pt idx="1259">
                  <c:v>411.5089</c:v>
                </c:pt>
                <c:pt idx="1260">
                  <c:v>410.9307</c:v>
                </c:pt>
                <c:pt idx="1261">
                  <c:v>410.3287</c:v>
                </c:pt>
                <c:pt idx="1262">
                  <c:v>409.856</c:v>
                </c:pt>
                <c:pt idx="1263">
                  <c:v>409.2734</c:v>
                </c:pt>
                <c:pt idx="1264">
                  <c:v>408.6068</c:v>
                </c:pt>
                <c:pt idx="1265">
                  <c:v>408.0889</c:v>
                </c:pt>
                <c:pt idx="1266">
                  <c:v>407.5089</c:v>
                </c:pt>
                <c:pt idx="1267">
                  <c:v>406.969</c:v>
                </c:pt>
                <c:pt idx="1268">
                  <c:v>406.4344</c:v>
                </c:pt>
                <c:pt idx="1269">
                  <c:v>405.8556</c:v>
                </c:pt>
                <c:pt idx="1270">
                  <c:v>405.3088</c:v>
                </c:pt>
                <c:pt idx="1271">
                  <c:v>404.7064</c:v>
                </c:pt>
                <c:pt idx="1272">
                  <c:v>404.0725</c:v>
                </c:pt>
                <c:pt idx="1273">
                  <c:v>403.4264</c:v>
                </c:pt>
                <c:pt idx="1274">
                  <c:v>402.7782</c:v>
                </c:pt>
                <c:pt idx="1275">
                  <c:v>402.1224</c:v>
                </c:pt>
                <c:pt idx="1276">
                  <c:v>401.4197</c:v>
                </c:pt>
                <c:pt idx="1277">
                  <c:v>400.8152</c:v>
                </c:pt>
                <c:pt idx="1278">
                  <c:v>400.3724</c:v>
                </c:pt>
                <c:pt idx="1279">
                  <c:v>400.0647</c:v>
                </c:pt>
                <c:pt idx="1280">
                  <c:v>399.6915</c:v>
                </c:pt>
                <c:pt idx="1281">
                  <c:v>399.1321</c:v>
                </c:pt>
                <c:pt idx="1282">
                  <c:v>398.5128</c:v>
                </c:pt>
                <c:pt idx="1283">
                  <c:v>397.789</c:v>
                </c:pt>
                <c:pt idx="1284">
                  <c:v>397.1119</c:v>
                </c:pt>
                <c:pt idx="1285">
                  <c:v>396.4942</c:v>
                </c:pt>
                <c:pt idx="1286">
                  <c:v>395.9944</c:v>
                </c:pt>
                <c:pt idx="1287">
                  <c:v>395.4981</c:v>
                </c:pt>
                <c:pt idx="1288">
                  <c:v>394.903</c:v>
                </c:pt>
                <c:pt idx="1289">
                  <c:v>394.3495</c:v>
                </c:pt>
                <c:pt idx="1290">
                  <c:v>393.7497</c:v>
                </c:pt>
                <c:pt idx="1291">
                  <c:v>393.1689</c:v>
                </c:pt>
                <c:pt idx="1292">
                  <c:v>392.6689</c:v>
                </c:pt>
                <c:pt idx="1293">
                  <c:v>392.1717</c:v>
                </c:pt>
                <c:pt idx="1294">
                  <c:v>391.6108</c:v>
                </c:pt>
                <c:pt idx="1295">
                  <c:v>391.0969</c:v>
                </c:pt>
                <c:pt idx="1296">
                  <c:v>390.5664</c:v>
                </c:pt>
                <c:pt idx="1297">
                  <c:v>390.0088</c:v>
                </c:pt>
                <c:pt idx="1298">
                  <c:v>389.3946</c:v>
                </c:pt>
                <c:pt idx="1299">
                  <c:v>388.8888</c:v>
                </c:pt>
                <c:pt idx="1300">
                  <c:v>388.3461</c:v>
                </c:pt>
                <c:pt idx="1301">
                  <c:v>387.8963</c:v>
                </c:pt>
                <c:pt idx="1302">
                  <c:v>387.5035</c:v>
                </c:pt>
                <c:pt idx="1303">
                  <c:v>386.9312</c:v>
                </c:pt>
                <c:pt idx="1304">
                  <c:v>386.4431</c:v>
                </c:pt>
                <c:pt idx="1305">
                  <c:v>385.9772</c:v>
                </c:pt>
                <c:pt idx="1306">
                  <c:v>385.5435</c:v>
                </c:pt>
                <c:pt idx="1307">
                  <c:v>384.9462</c:v>
                </c:pt>
                <c:pt idx="1308">
                  <c:v>384.3037</c:v>
                </c:pt>
                <c:pt idx="1309">
                  <c:v>383.6708</c:v>
                </c:pt>
                <c:pt idx="1310">
                  <c:v>383.0387</c:v>
                </c:pt>
                <c:pt idx="1311">
                  <c:v>382.4994</c:v>
                </c:pt>
                <c:pt idx="1312">
                  <c:v>381.8834</c:v>
                </c:pt>
                <c:pt idx="1313">
                  <c:v>381.1675</c:v>
                </c:pt>
                <c:pt idx="1314">
                  <c:v>380.4374</c:v>
                </c:pt>
                <c:pt idx="1315">
                  <c:v>379.7339</c:v>
                </c:pt>
                <c:pt idx="1316">
                  <c:v>379.068</c:v>
                </c:pt>
                <c:pt idx="1317">
                  <c:v>378.5163</c:v>
                </c:pt>
                <c:pt idx="1318">
                  <c:v>378.0072</c:v>
                </c:pt>
                <c:pt idx="1319">
                  <c:v>377.4137</c:v>
                </c:pt>
                <c:pt idx="1320">
                  <c:v>376.902</c:v>
                </c:pt>
                <c:pt idx="1321">
                  <c:v>376.3826</c:v>
                </c:pt>
                <c:pt idx="1322">
                  <c:v>375.7627</c:v>
                </c:pt>
                <c:pt idx="1323">
                  <c:v>375.1727</c:v>
                </c:pt>
                <c:pt idx="1324">
                  <c:v>374.5568</c:v>
                </c:pt>
                <c:pt idx="1325">
                  <c:v>374.111</c:v>
                </c:pt>
                <c:pt idx="1326">
                  <c:v>373.6727</c:v>
                </c:pt>
                <c:pt idx="1327">
                  <c:v>373.141</c:v>
                </c:pt>
                <c:pt idx="1328">
                  <c:v>372.5668</c:v>
                </c:pt>
                <c:pt idx="1329">
                  <c:v>372.076</c:v>
                </c:pt>
                <c:pt idx="1330">
                  <c:v>371.4767</c:v>
                </c:pt>
                <c:pt idx="1331">
                  <c:v>370.8956</c:v>
                </c:pt>
                <c:pt idx="1332">
                  <c:v>370.324</c:v>
                </c:pt>
                <c:pt idx="1333">
                  <c:v>369.7844</c:v>
                </c:pt>
                <c:pt idx="1334">
                  <c:v>369.2651</c:v>
                </c:pt>
                <c:pt idx="1335">
                  <c:v>368.8468</c:v>
                </c:pt>
                <c:pt idx="1336">
                  <c:v>368.4617</c:v>
                </c:pt>
                <c:pt idx="1337">
                  <c:v>368.1239</c:v>
                </c:pt>
                <c:pt idx="1338">
                  <c:v>367.7536</c:v>
                </c:pt>
                <c:pt idx="1339">
                  <c:v>367.3648</c:v>
                </c:pt>
                <c:pt idx="1340">
                  <c:v>366.7764</c:v>
                </c:pt>
                <c:pt idx="1341">
                  <c:v>366.1366</c:v>
                </c:pt>
                <c:pt idx="1342">
                  <c:v>365.5691</c:v>
                </c:pt>
                <c:pt idx="1343">
                  <c:v>365.1375</c:v>
                </c:pt>
                <c:pt idx="1344">
                  <c:v>364.7219</c:v>
                </c:pt>
                <c:pt idx="1345">
                  <c:v>364.1547</c:v>
                </c:pt>
                <c:pt idx="1346">
                  <c:v>363.6819</c:v>
                </c:pt>
                <c:pt idx="1347">
                  <c:v>363.2644</c:v>
                </c:pt>
                <c:pt idx="1348">
                  <c:v>362.7817</c:v>
                </c:pt>
                <c:pt idx="1349">
                  <c:v>362.2894</c:v>
                </c:pt>
                <c:pt idx="1350">
                  <c:v>361.7236</c:v>
                </c:pt>
                <c:pt idx="1351">
                  <c:v>361.2406</c:v>
                </c:pt>
                <c:pt idx="1352">
                  <c:v>360.6888</c:v>
                </c:pt>
                <c:pt idx="1353">
                  <c:v>360.1371</c:v>
                </c:pt>
                <c:pt idx="1354">
                  <c:v>359.5642</c:v>
                </c:pt>
                <c:pt idx="1355">
                  <c:v>359.0423</c:v>
                </c:pt>
                <c:pt idx="1356">
                  <c:v>358.5357</c:v>
                </c:pt>
                <c:pt idx="1357">
                  <c:v>358.029</c:v>
                </c:pt>
                <c:pt idx="1358">
                  <c:v>357.6323</c:v>
                </c:pt>
                <c:pt idx="1359">
                  <c:v>357.1786</c:v>
                </c:pt>
                <c:pt idx="1360">
                  <c:v>356.6661</c:v>
                </c:pt>
                <c:pt idx="1361">
                  <c:v>356.0649</c:v>
                </c:pt>
                <c:pt idx="1362">
                  <c:v>355.3754</c:v>
                </c:pt>
                <c:pt idx="1363">
                  <c:v>354.8141</c:v>
                </c:pt>
                <c:pt idx="1364">
                  <c:v>354.3672</c:v>
                </c:pt>
                <c:pt idx="1365">
                  <c:v>353.8235</c:v>
                </c:pt>
                <c:pt idx="1366">
                  <c:v>353.1062</c:v>
                </c:pt>
                <c:pt idx="1367">
                  <c:v>352.4996</c:v>
                </c:pt>
                <c:pt idx="1368">
                  <c:v>351.9831</c:v>
                </c:pt>
                <c:pt idx="1369">
                  <c:v>351.5348</c:v>
                </c:pt>
                <c:pt idx="1370">
                  <c:v>351.0991</c:v>
                </c:pt>
                <c:pt idx="1371">
                  <c:v>350.6164</c:v>
                </c:pt>
                <c:pt idx="1372">
                  <c:v>350.0947</c:v>
                </c:pt>
                <c:pt idx="1373">
                  <c:v>349.7382</c:v>
                </c:pt>
                <c:pt idx="1374">
                  <c:v>349.4334</c:v>
                </c:pt>
                <c:pt idx="1375">
                  <c:v>348.9514</c:v>
                </c:pt>
                <c:pt idx="1376">
                  <c:v>348.537</c:v>
                </c:pt>
                <c:pt idx="1377">
                  <c:v>347.9817</c:v>
                </c:pt>
                <c:pt idx="1378">
                  <c:v>347.4407</c:v>
                </c:pt>
                <c:pt idx="1379">
                  <c:v>346.8553</c:v>
                </c:pt>
                <c:pt idx="1380">
                  <c:v>346.3999</c:v>
                </c:pt>
                <c:pt idx="1381">
                  <c:v>346.0189</c:v>
                </c:pt>
                <c:pt idx="1382">
                  <c:v>345.5123</c:v>
                </c:pt>
                <c:pt idx="1383">
                  <c:v>344.997</c:v>
                </c:pt>
                <c:pt idx="1384">
                  <c:v>344.4423</c:v>
                </c:pt>
                <c:pt idx="1385">
                  <c:v>343.8132</c:v>
                </c:pt>
                <c:pt idx="1386">
                  <c:v>343.2223</c:v>
                </c:pt>
                <c:pt idx="1387">
                  <c:v>342.6071</c:v>
                </c:pt>
                <c:pt idx="1388">
                  <c:v>342.0005</c:v>
                </c:pt>
                <c:pt idx="1389">
                  <c:v>341.3778</c:v>
                </c:pt>
                <c:pt idx="1390">
                  <c:v>340.8057</c:v>
                </c:pt>
                <c:pt idx="1391">
                  <c:v>340.2706</c:v>
                </c:pt>
                <c:pt idx="1392">
                  <c:v>339.7667</c:v>
                </c:pt>
                <c:pt idx="1393">
                  <c:v>339.2745</c:v>
                </c:pt>
                <c:pt idx="1394">
                  <c:v>338.7144</c:v>
                </c:pt>
                <c:pt idx="1395">
                  <c:v>338.226</c:v>
                </c:pt>
                <c:pt idx="1396">
                  <c:v>337.7356</c:v>
                </c:pt>
                <c:pt idx="1397">
                  <c:v>337.2738</c:v>
                </c:pt>
                <c:pt idx="1398">
                  <c:v>336.9371</c:v>
                </c:pt>
                <c:pt idx="1399">
                  <c:v>336.6011</c:v>
                </c:pt>
                <c:pt idx="1400">
                  <c:v>336.1166</c:v>
                </c:pt>
                <c:pt idx="1401">
                  <c:v>335.6004</c:v>
                </c:pt>
                <c:pt idx="1402">
                  <c:v>335.0799</c:v>
                </c:pt>
                <c:pt idx="1403">
                  <c:v>334.5526</c:v>
                </c:pt>
                <c:pt idx="1404">
                  <c:v>334.0257</c:v>
                </c:pt>
                <c:pt idx="1405">
                  <c:v>333.4849</c:v>
                </c:pt>
                <c:pt idx="1406">
                  <c:v>333.0266</c:v>
                </c:pt>
                <c:pt idx="1407">
                  <c:v>332.6365</c:v>
                </c:pt>
                <c:pt idx="1408">
                  <c:v>332.1868</c:v>
                </c:pt>
                <c:pt idx="1409">
                  <c:v>331.6793</c:v>
                </c:pt>
                <c:pt idx="1410">
                  <c:v>331.2142</c:v>
                </c:pt>
                <c:pt idx="1411">
                  <c:v>330.7897</c:v>
                </c:pt>
                <c:pt idx="1412">
                  <c:v>330.3264</c:v>
                </c:pt>
                <c:pt idx="1413">
                  <c:v>329.7958</c:v>
                </c:pt>
                <c:pt idx="1414">
                  <c:v>329.3833</c:v>
                </c:pt>
                <c:pt idx="1415">
                  <c:v>328.9977</c:v>
                </c:pt>
                <c:pt idx="1416">
                  <c:v>328.6142</c:v>
                </c:pt>
                <c:pt idx="1417">
                  <c:v>328.1307</c:v>
                </c:pt>
                <c:pt idx="1418">
                  <c:v>327.7554</c:v>
                </c:pt>
                <c:pt idx="1419">
                  <c:v>327.4163</c:v>
                </c:pt>
                <c:pt idx="1420">
                  <c:v>327.1429</c:v>
                </c:pt>
                <c:pt idx="1421">
                  <c:v>326.7985</c:v>
                </c:pt>
                <c:pt idx="1422">
                  <c:v>326.5155</c:v>
                </c:pt>
                <c:pt idx="1423">
                  <c:v>326.2609</c:v>
                </c:pt>
                <c:pt idx="1424">
                  <c:v>325.9541</c:v>
                </c:pt>
                <c:pt idx="1425">
                  <c:v>325.6647</c:v>
                </c:pt>
                <c:pt idx="1426">
                  <c:v>325.2783</c:v>
                </c:pt>
                <c:pt idx="1427">
                  <c:v>324.8561</c:v>
                </c:pt>
                <c:pt idx="1428">
                  <c:v>324.5052</c:v>
                </c:pt>
                <c:pt idx="1429">
                  <c:v>324.0336</c:v>
                </c:pt>
                <c:pt idx="1430">
                  <c:v>323.5192</c:v>
                </c:pt>
                <c:pt idx="1431">
                  <c:v>323.0438</c:v>
                </c:pt>
                <c:pt idx="1432">
                  <c:v>322.5987</c:v>
                </c:pt>
                <c:pt idx="1433">
                  <c:v>322.1142</c:v>
                </c:pt>
                <c:pt idx="1434">
                  <c:v>321.7376</c:v>
                </c:pt>
                <c:pt idx="1435">
                  <c:v>321.3827</c:v>
                </c:pt>
                <c:pt idx="1436">
                  <c:v>321.0375</c:v>
                </c:pt>
                <c:pt idx="1437">
                  <c:v>320.6967</c:v>
                </c:pt>
                <c:pt idx="1438">
                  <c:v>320.3503</c:v>
                </c:pt>
                <c:pt idx="1439">
                  <c:v>319.9938</c:v>
                </c:pt>
                <c:pt idx="1440">
                  <c:v>319.6183</c:v>
                </c:pt>
                <c:pt idx="1441">
                  <c:v>319.2745</c:v>
                </c:pt>
                <c:pt idx="1442">
                  <c:v>318.8562</c:v>
                </c:pt>
                <c:pt idx="1443">
                  <c:v>318.5023</c:v>
                </c:pt>
                <c:pt idx="1444">
                  <c:v>318.0854</c:v>
                </c:pt>
                <c:pt idx="1445">
                  <c:v>317.6523</c:v>
                </c:pt>
                <c:pt idx="1446">
                  <c:v>317.1791</c:v>
                </c:pt>
                <c:pt idx="1447">
                  <c:v>316.7672</c:v>
                </c:pt>
                <c:pt idx="1448">
                  <c:v>316.4198</c:v>
                </c:pt>
                <c:pt idx="1449">
                  <c:v>316.0022</c:v>
                </c:pt>
                <c:pt idx="1450">
                  <c:v>315.5981</c:v>
                </c:pt>
                <c:pt idx="1451">
                  <c:v>315.1427</c:v>
                </c:pt>
                <c:pt idx="1452">
                  <c:v>314.6924</c:v>
                </c:pt>
                <c:pt idx="1453">
                  <c:v>314.1674</c:v>
                </c:pt>
                <c:pt idx="1454">
                  <c:v>313.7336</c:v>
                </c:pt>
                <c:pt idx="1455">
                  <c:v>313.3589</c:v>
                </c:pt>
                <c:pt idx="1456">
                  <c:v>312.9605</c:v>
                </c:pt>
                <c:pt idx="1457">
                  <c:v>312.5631</c:v>
                </c:pt>
                <c:pt idx="1458">
                  <c:v>312.1416</c:v>
                </c:pt>
                <c:pt idx="1459">
                  <c:v>311.6961</c:v>
                </c:pt>
                <c:pt idx="1460">
                  <c:v>311.3193</c:v>
                </c:pt>
                <c:pt idx="1461">
                  <c:v>310.9</c:v>
                </c:pt>
                <c:pt idx="1462">
                  <c:v>310.5472</c:v>
                </c:pt>
                <c:pt idx="1463">
                  <c:v>310.1663</c:v>
                </c:pt>
                <c:pt idx="1464">
                  <c:v>309.6863</c:v>
                </c:pt>
                <c:pt idx="1465">
                  <c:v>309.2138</c:v>
                </c:pt>
                <c:pt idx="1466">
                  <c:v>308.7646</c:v>
                </c:pt>
                <c:pt idx="1467">
                  <c:v>308.3421</c:v>
                </c:pt>
                <c:pt idx="1468">
                  <c:v>307.9697</c:v>
                </c:pt>
                <c:pt idx="1469">
                  <c:v>307.5391</c:v>
                </c:pt>
                <c:pt idx="1470">
                  <c:v>307.0744</c:v>
                </c:pt>
                <c:pt idx="1471">
                  <c:v>306.5618</c:v>
                </c:pt>
                <c:pt idx="1472">
                  <c:v>306.0847</c:v>
                </c:pt>
                <c:pt idx="1473">
                  <c:v>305.7372</c:v>
                </c:pt>
                <c:pt idx="1474">
                  <c:v>305.3575</c:v>
                </c:pt>
                <c:pt idx="1475">
                  <c:v>304.9816</c:v>
                </c:pt>
                <c:pt idx="1476">
                  <c:v>304.612</c:v>
                </c:pt>
                <c:pt idx="1477">
                  <c:v>304.224</c:v>
                </c:pt>
                <c:pt idx="1478">
                  <c:v>303.9015</c:v>
                </c:pt>
                <c:pt idx="1479">
                  <c:v>303.6015</c:v>
                </c:pt>
                <c:pt idx="1480">
                  <c:v>303.1999</c:v>
                </c:pt>
                <c:pt idx="1481">
                  <c:v>302.8155</c:v>
                </c:pt>
                <c:pt idx="1482">
                  <c:v>302.399</c:v>
                </c:pt>
                <c:pt idx="1483">
                  <c:v>301.9459</c:v>
                </c:pt>
                <c:pt idx="1484">
                  <c:v>301.4816</c:v>
                </c:pt>
                <c:pt idx="1485">
                  <c:v>301.0728</c:v>
                </c:pt>
                <c:pt idx="1486">
                  <c:v>300.682</c:v>
                </c:pt>
                <c:pt idx="1487">
                  <c:v>300.2093</c:v>
                </c:pt>
                <c:pt idx="1488">
                  <c:v>299.6649</c:v>
                </c:pt>
                <c:pt idx="1489">
                  <c:v>299.1856</c:v>
                </c:pt>
                <c:pt idx="1490">
                  <c:v>298.6854</c:v>
                </c:pt>
                <c:pt idx="1491">
                  <c:v>298.1861</c:v>
                </c:pt>
                <c:pt idx="1492">
                  <c:v>297.6792</c:v>
                </c:pt>
                <c:pt idx="1493">
                  <c:v>297.2634</c:v>
                </c:pt>
                <c:pt idx="1494">
                  <c:v>296.9341</c:v>
                </c:pt>
                <c:pt idx="1495">
                  <c:v>296.5867</c:v>
                </c:pt>
                <c:pt idx="1496">
                  <c:v>296.2428</c:v>
                </c:pt>
                <c:pt idx="1497">
                  <c:v>295.9181</c:v>
                </c:pt>
                <c:pt idx="1498">
                  <c:v>295.5898</c:v>
                </c:pt>
                <c:pt idx="1499">
                  <c:v>295.2495</c:v>
                </c:pt>
                <c:pt idx="1500">
                  <c:v>294.869</c:v>
                </c:pt>
                <c:pt idx="1501">
                  <c:v>294.4839</c:v>
                </c:pt>
                <c:pt idx="1502">
                  <c:v>294.0868</c:v>
                </c:pt>
                <c:pt idx="1503">
                  <c:v>293.7116</c:v>
                </c:pt>
                <c:pt idx="1504">
                  <c:v>293.3536</c:v>
                </c:pt>
                <c:pt idx="1505">
                  <c:v>293.0218</c:v>
                </c:pt>
                <c:pt idx="1506">
                  <c:v>292.725</c:v>
                </c:pt>
                <c:pt idx="1507">
                  <c:v>292.3942</c:v>
                </c:pt>
                <c:pt idx="1508">
                  <c:v>291.9777</c:v>
                </c:pt>
                <c:pt idx="1509">
                  <c:v>291.5829</c:v>
                </c:pt>
                <c:pt idx="1510">
                  <c:v>291.2574</c:v>
                </c:pt>
                <c:pt idx="1511">
                  <c:v>290.8835</c:v>
                </c:pt>
                <c:pt idx="1512">
                  <c:v>290.4874</c:v>
                </c:pt>
                <c:pt idx="1513">
                  <c:v>290.0917</c:v>
                </c:pt>
                <c:pt idx="1514">
                  <c:v>289.5999</c:v>
                </c:pt>
                <c:pt idx="1515">
                  <c:v>289.1235</c:v>
                </c:pt>
                <c:pt idx="1516">
                  <c:v>288.7163</c:v>
                </c:pt>
                <c:pt idx="1517">
                  <c:v>288.3</c:v>
                </c:pt>
                <c:pt idx="1518">
                  <c:v>287.8769</c:v>
                </c:pt>
                <c:pt idx="1519">
                  <c:v>287.5252</c:v>
                </c:pt>
                <c:pt idx="1520">
                  <c:v>287.1745</c:v>
                </c:pt>
                <c:pt idx="1521">
                  <c:v>286.8602</c:v>
                </c:pt>
                <c:pt idx="1522">
                  <c:v>286.6039</c:v>
                </c:pt>
                <c:pt idx="1523">
                  <c:v>286.3026</c:v>
                </c:pt>
                <c:pt idx="1524">
                  <c:v>285.9612</c:v>
                </c:pt>
                <c:pt idx="1525">
                  <c:v>285.6171</c:v>
                </c:pt>
                <c:pt idx="1526">
                  <c:v>285.2898</c:v>
                </c:pt>
                <c:pt idx="1527">
                  <c:v>284.9509</c:v>
                </c:pt>
                <c:pt idx="1528">
                  <c:v>284.5697</c:v>
                </c:pt>
                <c:pt idx="1529">
                  <c:v>284.1965</c:v>
                </c:pt>
                <c:pt idx="1530">
                  <c:v>283.7569</c:v>
                </c:pt>
                <c:pt idx="1531">
                  <c:v>283.3411</c:v>
                </c:pt>
                <c:pt idx="1532">
                  <c:v>282.9611</c:v>
                </c:pt>
                <c:pt idx="1533">
                  <c:v>282.5709</c:v>
                </c:pt>
                <c:pt idx="1534">
                  <c:v>282.2211</c:v>
                </c:pt>
                <c:pt idx="1535">
                  <c:v>281.8013</c:v>
                </c:pt>
                <c:pt idx="1536">
                  <c:v>281.4237</c:v>
                </c:pt>
                <c:pt idx="1537">
                  <c:v>281.0707</c:v>
                </c:pt>
                <c:pt idx="1538">
                  <c:v>280.6295</c:v>
                </c:pt>
                <c:pt idx="1539">
                  <c:v>280.2087</c:v>
                </c:pt>
                <c:pt idx="1540">
                  <c:v>279.7292</c:v>
                </c:pt>
                <c:pt idx="1541">
                  <c:v>279.3312</c:v>
                </c:pt>
                <c:pt idx="1542">
                  <c:v>278.8788</c:v>
                </c:pt>
                <c:pt idx="1543">
                  <c:v>278.3942</c:v>
                </c:pt>
                <c:pt idx="1544">
                  <c:v>277.9713</c:v>
                </c:pt>
                <c:pt idx="1545">
                  <c:v>277.6109</c:v>
                </c:pt>
                <c:pt idx="1546">
                  <c:v>277.2431</c:v>
                </c:pt>
                <c:pt idx="1547">
                  <c:v>276.8663</c:v>
                </c:pt>
                <c:pt idx="1548">
                  <c:v>276.599</c:v>
                </c:pt>
                <c:pt idx="1549">
                  <c:v>276.3056</c:v>
                </c:pt>
                <c:pt idx="1550">
                  <c:v>275.9759</c:v>
                </c:pt>
                <c:pt idx="1551">
                  <c:v>275.5202</c:v>
                </c:pt>
                <c:pt idx="1552">
                  <c:v>275.1304</c:v>
                </c:pt>
                <c:pt idx="1553">
                  <c:v>274.7447</c:v>
                </c:pt>
                <c:pt idx="1554">
                  <c:v>274.4174</c:v>
                </c:pt>
                <c:pt idx="1555">
                  <c:v>274.1066</c:v>
                </c:pt>
                <c:pt idx="1556">
                  <c:v>273.746</c:v>
                </c:pt>
                <c:pt idx="1557">
                  <c:v>273.3092</c:v>
                </c:pt>
                <c:pt idx="1558">
                  <c:v>272.9055</c:v>
                </c:pt>
                <c:pt idx="1559">
                  <c:v>272.5113</c:v>
                </c:pt>
                <c:pt idx="1560">
                  <c:v>272.189</c:v>
                </c:pt>
                <c:pt idx="1561">
                  <c:v>271.8803</c:v>
                </c:pt>
                <c:pt idx="1562">
                  <c:v>271.5757</c:v>
                </c:pt>
                <c:pt idx="1563">
                  <c:v>271.2226</c:v>
                </c:pt>
                <c:pt idx="1564">
                  <c:v>270.8563</c:v>
                </c:pt>
                <c:pt idx="1565">
                  <c:v>270.4724</c:v>
                </c:pt>
                <c:pt idx="1566">
                  <c:v>270.1217</c:v>
                </c:pt>
                <c:pt idx="1567">
                  <c:v>269.7807</c:v>
                </c:pt>
                <c:pt idx="1568">
                  <c:v>269.4895</c:v>
                </c:pt>
                <c:pt idx="1569">
                  <c:v>269.1371</c:v>
                </c:pt>
                <c:pt idx="1570">
                  <c:v>268.7805</c:v>
                </c:pt>
                <c:pt idx="1571">
                  <c:v>268.4231</c:v>
                </c:pt>
                <c:pt idx="1572">
                  <c:v>268.0598</c:v>
                </c:pt>
                <c:pt idx="1573">
                  <c:v>267.6416</c:v>
                </c:pt>
                <c:pt idx="1574">
                  <c:v>267.2587</c:v>
                </c:pt>
                <c:pt idx="1575">
                  <c:v>266.8964</c:v>
                </c:pt>
                <c:pt idx="1576">
                  <c:v>266.6182</c:v>
                </c:pt>
                <c:pt idx="1577">
                  <c:v>266.3482</c:v>
                </c:pt>
                <c:pt idx="1578">
                  <c:v>266.0524</c:v>
                </c:pt>
                <c:pt idx="1579">
                  <c:v>265.7707</c:v>
                </c:pt>
                <c:pt idx="1580">
                  <c:v>265.4762</c:v>
                </c:pt>
                <c:pt idx="1581">
                  <c:v>265.1732</c:v>
                </c:pt>
                <c:pt idx="1582">
                  <c:v>264.7946</c:v>
                </c:pt>
                <c:pt idx="1583">
                  <c:v>264.423</c:v>
                </c:pt>
                <c:pt idx="1584">
                  <c:v>264.0849</c:v>
                </c:pt>
                <c:pt idx="1585">
                  <c:v>263.7718</c:v>
                </c:pt>
                <c:pt idx="1586">
                  <c:v>263.5281</c:v>
                </c:pt>
                <c:pt idx="1587">
                  <c:v>263.2253</c:v>
                </c:pt>
                <c:pt idx="1588">
                  <c:v>262.9086</c:v>
                </c:pt>
                <c:pt idx="1589">
                  <c:v>262.6083</c:v>
                </c:pt>
                <c:pt idx="1590">
                  <c:v>262.3338</c:v>
                </c:pt>
                <c:pt idx="1591">
                  <c:v>262.0887</c:v>
                </c:pt>
                <c:pt idx="1592">
                  <c:v>261.8812</c:v>
                </c:pt>
                <c:pt idx="1593">
                  <c:v>261.6234</c:v>
                </c:pt>
                <c:pt idx="1594">
                  <c:v>261.3548</c:v>
                </c:pt>
                <c:pt idx="1595">
                  <c:v>261.152</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97</c:f>
              <c:numCache>
                <c:formatCode>General</c:formatCode>
                <c:ptCount val="1596"/>
                <c:pt idx="0">
                  <c:v>-92</c:v>
                </c:pt>
                <c:pt idx="1">
                  <c:v>-91.3691</c:v>
                </c:pt>
                <c:pt idx="2">
                  <c:v>-90.4878</c:v>
                </c:pt>
                <c:pt idx="3">
                  <c:v>-89.4864</c:v>
                </c:pt>
                <c:pt idx="4">
                  <c:v>-88.495</c:v>
                </c:pt>
                <c:pt idx="5">
                  <c:v>-87.4935</c:v>
                </c:pt>
                <c:pt idx="6">
                  <c:v>-86.4921</c:v>
                </c:pt>
                <c:pt idx="7">
                  <c:v>-85.4906</c:v>
                </c:pt>
                <c:pt idx="8">
                  <c:v>-84.4892</c:v>
                </c:pt>
                <c:pt idx="9">
                  <c:v>-83.4878</c:v>
                </c:pt>
                <c:pt idx="10">
                  <c:v>-82.4863</c:v>
                </c:pt>
                <c:pt idx="11">
                  <c:v>-81.4849</c:v>
                </c:pt>
                <c:pt idx="12">
                  <c:v>-80.4935</c:v>
                </c:pt>
                <c:pt idx="13">
                  <c:v>-79.492</c:v>
                </c:pt>
                <c:pt idx="14">
                  <c:v>-78.4906</c:v>
                </c:pt>
                <c:pt idx="15">
                  <c:v>-77.4891</c:v>
                </c:pt>
                <c:pt idx="16">
                  <c:v>-76.4877</c:v>
                </c:pt>
                <c:pt idx="17">
                  <c:v>-75.4863</c:v>
                </c:pt>
                <c:pt idx="18">
                  <c:v>-74.4948</c:v>
                </c:pt>
                <c:pt idx="19">
                  <c:v>-73.4934</c:v>
                </c:pt>
                <c:pt idx="20">
                  <c:v>-72.4919</c:v>
                </c:pt>
                <c:pt idx="21">
                  <c:v>-71.4905</c:v>
                </c:pt>
                <c:pt idx="22">
                  <c:v>-70.4891</c:v>
                </c:pt>
                <c:pt idx="23">
                  <c:v>-69.4876</c:v>
                </c:pt>
                <c:pt idx="24">
                  <c:v>-68.4862</c:v>
                </c:pt>
                <c:pt idx="25">
                  <c:v>-67.4948</c:v>
                </c:pt>
                <c:pt idx="26">
                  <c:v>-66.4933</c:v>
                </c:pt>
                <c:pt idx="27">
                  <c:v>-65.4919</c:v>
                </c:pt>
                <c:pt idx="28">
                  <c:v>-64.4904</c:v>
                </c:pt>
                <c:pt idx="29">
                  <c:v>-63.489</c:v>
                </c:pt>
                <c:pt idx="30">
                  <c:v>-62.4876</c:v>
                </c:pt>
                <c:pt idx="31">
                  <c:v>-61.4861</c:v>
                </c:pt>
                <c:pt idx="32">
                  <c:v>-60.4847</c:v>
                </c:pt>
                <c:pt idx="33">
                  <c:v>-59.4933</c:v>
                </c:pt>
                <c:pt idx="34">
                  <c:v>-58.4918</c:v>
                </c:pt>
                <c:pt idx="35">
                  <c:v>-57.4904</c:v>
                </c:pt>
                <c:pt idx="36">
                  <c:v>-56.4889</c:v>
                </c:pt>
                <c:pt idx="37">
                  <c:v>-55.4875</c:v>
                </c:pt>
                <c:pt idx="38">
                  <c:v>-54.4861</c:v>
                </c:pt>
                <c:pt idx="39">
                  <c:v>-53.4946</c:v>
                </c:pt>
                <c:pt idx="40">
                  <c:v>-52.4932</c:v>
                </c:pt>
                <c:pt idx="41">
                  <c:v>-51.4918</c:v>
                </c:pt>
                <c:pt idx="42">
                  <c:v>-50.4903</c:v>
                </c:pt>
                <c:pt idx="43">
                  <c:v>-49.4889</c:v>
                </c:pt>
                <c:pt idx="44">
                  <c:v>-48.4874</c:v>
                </c:pt>
                <c:pt idx="45">
                  <c:v>-47.486</c:v>
                </c:pt>
                <c:pt idx="46">
                  <c:v>-46.4946</c:v>
                </c:pt>
                <c:pt idx="47">
                  <c:v>-45.4931</c:v>
                </c:pt>
                <c:pt idx="48">
                  <c:v>-44.4917</c:v>
                </c:pt>
                <c:pt idx="49">
                  <c:v>-43.4902</c:v>
                </c:pt>
                <c:pt idx="50">
                  <c:v>-42.4888</c:v>
                </c:pt>
                <c:pt idx="51">
                  <c:v>-41.4874</c:v>
                </c:pt>
                <c:pt idx="52">
                  <c:v>-40.4859</c:v>
                </c:pt>
                <c:pt idx="53">
                  <c:v>-39.4945</c:v>
                </c:pt>
                <c:pt idx="54">
                  <c:v>-38.4931</c:v>
                </c:pt>
                <c:pt idx="55">
                  <c:v>-37.4916</c:v>
                </c:pt>
                <c:pt idx="56">
                  <c:v>-36.4902</c:v>
                </c:pt>
                <c:pt idx="57">
                  <c:v>-35.4887</c:v>
                </c:pt>
                <c:pt idx="58">
                  <c:v>-34.4873</c:v>
                </c:pt>
                <c:pt idx="59">
                  <c:v>-33.4859</c:v>
                </c:pt>
                <c:pt idx="60">
                  <c:v>-32.4944</c:v>
                </c:pt>
                <c:pt idx="61">
                  <c:v>-31.493</c:v>
                </c:pt>
                <c:pt idx="62">
                  <c:v>-30.4916</c:v>
                </c:pt>
                <c:pt idx="63">
                  <c:v>-29.4901</c:v>
                </c:pt>
                <c:pt idx="64">
                  <c:v>-28.4887</c:v>
                </c:pt>
                <c:pt idx="65">
                  <c:v>-27.4872</c:v>
                </c:pt>
                <c:pt idx="66">
                  <c:v>-26.4858</c:v>
                </c:pt>
                <c:pt idx="67">
                  <c:v>-25.4944</c:v>
                </c:pt>
                <c:pt idx="68">
                  <c:v>-24.4929</c:v>
                </c:pt>
                <c:pt idx="69">
                  <c:v>-23.4915</c:v>
                </c:pt>
                <c:pt idx="70">
                  <c:v>-22.49</c:v>
                </c:pt>
                <c:pt idx="71">
                  <c:v>-21.4886</c:v>
                </c:pt>
                <c:pt idx="72">
                  <c:v>-20.4872</c:v>
                </c:pt>
                <c:pt idx="73">
                  <c:v>-19.4857</c:v>
                </c:pt>
                <c:pt idx="74">
                  <c:v>-18.4943</c:v>
                </c:pt>
                <c:pt idx="75">
                  <c:v>-17.4929</c:v>
                </c:pt>
                <c:pt idx="76">
                  <c:v>-16.4914</c:v>
                </c:pt>
                <c:pt idx="77">
                  <c:v>-15.49</c:v>
                </c:pt>
                <c:pt idx="78">
                  <c:v>-14.4885</c:v>
                </c:pt>
                <c:pt idx="79">
                  <c:v>-13.4871</c:v>
                </c:pt>
                <c:pt idx="80">
                  <c:v>-12.4857</c:v>
                </c:pt>
                <c:pt idx="81">
                  <c:v>-11.4942</c:v>
                </c:pt>
                <c:pt idx="82">
                  <c:v>-10.4928</c:v>
                </c:pt>
                <c:pt idx="83">
                  <c:v>-9.4914</c:v>
                </c:pt>
                <c:pt idx="84">
                  <c:v>-8.48990000000001</c:v>
                </c:pt>
                <c:pt idx="85">
                  <c:v>-7.4885</c:v>
                </c:pt>
                <c:pt idx="86">
                  <c:v>-6.487</c:v>
                </c:pt>
                <c:pt idx="87">
                  <c:v>-5.48560000000001</c:v>
                </c:pt>
                <c:pt idx="88">
                  <c:v>-4.49420000000001</c:v>
                </c:pt>
                <c:pt idx="89">
                  <c:v>-3.4927</c:v>
                </c:pt>
                <c:pt idx="90">
                  <c:v>-2.4913</c:v>
                </c:pt>
                <c:pt idx="91">
                  <c:v>-1.48990000000001</c:v>
                </c:pt>
                <c:pt idx="92">
                  <c:v>-0.488399999999999</c:v>
                </c:pt>
                <c:pt idx="93">
                  <c:v>0.513000000000005</c:v>
                </c:pt>
                <c:pt idx="94">
                  <c:v>1.50449999999999</c:v>
                </c:pt>
                <c:pt idx="95">
                  <c:v>2.5059</c:v>
                </c:pt>
                <c:pt idx="96">
                  <c:v>3.5073</c:v>
                </c:pt>
                <c:pt idx="97">
                  <c:v>4.50879999999999</c:v>
                </c:pt>
                <c:pt idx="98">
                  <c:v>5.5102</c:v>
                </c:pt>
                <c:pt idx="99">
                  <c:v>6.51170000000001</c:v>
                </c:pt>
                <c:pt idx="100">
                  <c:v>7.51309999999999</c:v>
                </c:pt>
                <c:pt idx="101">
                  <c:v>8.5145</c:v>
                </c:pt>
                <c:pt idx="102">
                  <c:v>9.506</c:v>
                </c:pt>
                <c:pt idx="103">
                  <c:v>10.5074</c:v>
                </c:pt>
                <c:pt idx="104">
                  <c:v>11.5088</c:v>
                </c:pt>
                <c:pt idx="105">
                  <c:v>12.5103</c:v>
                </c:pt>
                <c:pt idx="106">
                  <c:v>13.5117</c:v>
                </c:pt>
                <c:pt idx="107">
                  <c:v>14.5132</c:v>
                </c:pt>
                <c:pt idx="108">
                  <c:v>15.5146</c:v>
                </c:pt>
                <c:pt idx="109">
                  <c:v>16.516</c:v>
                </c:pt>
                <c:pt idx="110">
                  <c:v>17.5075</c:v>
                </c:pt>
                <c:pt idx="111">
                  <c:v>18.6191</c:v>
                </c:pt>
                <c:pt idx="112">
                  <c:v>19.5103</c:v>
                </c:pt>
                <c:pt idx="113">
                  <c:v>20.5118</c:v>
                </c:pt>
                <c:pt idx="114">
                  <c:v>21.5132</c:v>
                </c:pt>
                <c:pt idx="115">
                  <c:v>22.5046</c:v>
                </c:pt>
                <c:pt idx="116">
                  <c:v>23.5061</c:v>
                </c:pt>
                <c:pt idx="117">
                  <c:v>24.5075</c:v>
                </c:pt>
                <c:pt idx="118">
                  <c:v>25.509</c:v>
                </c:pt>
                <c:pt idx="119">
                  <c:v>26.5104</c:v>
                </c:pt>
                <c:pt idx="120">
                  <c:v>27.5719</c:v>
                </c:pt>
                <c:pt idx="121">
                  <c:v>28.5133</c:v>
                </c:pt>
                <c:pt idx="122">
                  <c:v>29.5147</c:v>
                </c:pt>
                <c:pt idx="123">
                  <c:v>30.5062</c:v>
                </c:pt>
                <c:pt idx="124">
                  <c:v>31.5076</c:v>
                </c:pt>
                <c:pt idx="125">
                  <c:v>32.509</c:v>
                </c:pt>
                <c:pt idx="126">
                  <c:v>33.5105</c:v>
                </c:pt>
                <c:pt idx="127">
                  <c:v>34.5119</c:v>
                </c:pt>
                <c:pt idx="128">
                  <c:v>35.5134</c:v>
                </c:pt>
                <c:pt idx="129">
                  <c:v>36.5148</c:v>
                </c:pt>
                <c:pt idx="130">
                  <c:v>37.5162</c:v>
                </c:pt>
                <c:pt idx="131">
                  <c:v>38.5077</c:v>
                </c:pt>
                <c:pt idx="132">
                  <c:v>39.5091</c:v>
                </c:pt>
                <c:pt idx="133">
                  <c:v>40.5105</c:v>
                </c:pt>
                <c:pt idx="134">
                  <c:v>41.512</c:v>
                </c:pt>
                <c:pt idx="135">
                  <c:v>42.5134</c:v>
                </c:pt>
                <c:pt idx="136">
                  <c:v>43.5149</c:v>
                </c:pt>
                <c:pt idx="137">
                  <c:v>44.5063</c:v>
                </c:pt>
                <c:pt idx="138">
                  <c:v>45.5077</c:v>
                </c:pt>
                <c:pt idx="139">
                  <c:v>46.5092</c:v>
                </c:pt>
                <c:pt idx="140">
                  <c:v>47.5106</c:v>
                </c:pt>
                <c:pt idx="141">
                  <c:v>48.512</c:v>
                </c:pt>
                <c:pt idx="142">
                  <c:v>49.5135</c:v>
                </c:pt>
                <c:pt idx="143">
                  <c:v>50.5049</c:v>
                </c:pt>
                <c:pt idx="144">
                  <c:v>51.5064</c:v>
                </c:pt>
                <c:pt idx="145">
                  <c:v>52.5078</c:v>
                </c:pt>
                <c:pt idx="146">
                  <c:v>53.5092</c:v>
                </c:pt>
                <c:pt idx="147">
                  <c:v>54.5107</c:v>
                </c:pt>
                <c:pt idx="148">
                  <c:v>55.5121</c:v>
                </c:pt>
                <c:pt idx="149">
                  <c:v>56.5136</c:v>
                </c:pt>
                <c:pt idx="150">
                  <c:v>57.515</c:v>
                </c:pt>
                <c:pt idx="151">
                  <c:v>58.5064</c:v>
                </c:pt>
                <c:pt idx="152">
                  <c:v>59.5079</c:v>
                </c:pt>
                <c:pt idx="153">
                  <c:v>60.5093</c:v>
                </c:pt>
                <c:pt idx="154">
                  <c:v>61.5107</c:v>
                </c:pt>
                <c:pt idx="155">
                  <c:v>62.5122</c:v>
                </c:pt>
                <c:pt idx="156">
                  <c:v>63.5136</c:v>
                </c:pt>
                <c:pt idx="157">
                  <c:v>64.5151</c:v>
                </c:pt>
                <c:pt idx="158">
                  <c:v>65.5065</c:v>
                </c:pt>
                <c:pt idx="159">
                  <c:v>66.5079</c:v>
                </c:pt>
                <c:pt idx="160">
                  <c:v>67.5094</c:v>
                </c:pt>
                <c:pt idx="161">
                  <c:v>68.5108</c:v>
                </c:pt>
                <c:pt idx="162">
                  <c:v>69.5122</c:v>
                </c:pt>
                <c:pt idx="163">
                  <c:v>70.5137</c:v>
                </c:pt>
                <c:pt idx="164">
                  <c:v>71.5051</c:v>
                </c:pt>
                <c:pt idx="165">
                  <c:v>72.5166</c:v>
                </c:pt>
                <c:pt idx="166">
                  <c:v>73.508</c:v>
                </c:pt>
                <c:pt idx="167">
                  <c:v>74.5094</c:v>
                </c:pt>
                <c:pt idx="168">
                  <c:v>75.5109</c:v>
                </c:pt>
                <c:pt idx="169">
                  <c:v>76.5123</c:v>
                </c:pt>
                <c:pt idx="170">
                  <c:v>77.5137</c:v>
                </c:pt>
                <c:pt idx="171">
                  <c:v>78.5152</c:v>
                </c:pt>
                <c:pt idx="172">
                  <c:v>79.5066</c:v>
                </c:pt>
                <c:pt idx="173">
                  <c:v>80.5081</c:v>
                </c:pt>
                <c:pt idx="174">
                  <c:v>81.5095</c:v>
                </c:pt>
                <c:pt idx="175">
                  <c:v>82.5109</c:v>
                </c:pt>
                <c:pt idx="176">
                  <c:v>83.5124</c:v>
                </c:pt>
                <c:pt idx="177">
                  <c:v>84.5138</c:v>
                </c:pt>
                <c:pt idx="178">
                  <c:v>85.5052</c:v>
                </c:pt>
                <c:pt idx="179">
                  <c:v>86.5067</c:v>
                </c:pt>
                <c:pt idx="180">
                  <c:v>87.5081</c:v>
                </c:pt>
                <c:pt idx="181">
                  <c:v>88.5096</c:v>
                </c:pt>
                <c:pt idx="182">
                  <c:v>89.511</c:v>
                </c:pt>
                <c:pt idx="183">
                  <c:v>90.5124</c:v>
                </c:pt>
                <c:pt idx="184">
                  <c:v>91.5139</c:v>
                </c:pt>
                <c:pt idx="185">
                  <c:v>92.5053</c:v>
                </c:pt>
                <c:pt idx="186">
                  <c:v>93.5067</c:v>
                </c:pt>
                <c:pt idx="187">
                  <c:v>94.5082</c:v>
                </c:pt>
                <c:pt idx="188">
                  <c:v>95.5096</c:v>
                </c:pt>
                <c:pt idx="189">
                  <c:v>96.5111</c:v>
                </c:pt>
                <c:pt idx="190">
                  <c:v>97.5125</c:v>
                </c:pt>
                <c:pt idx="191">
                  <c:v>98.5139</c:v>
                </c:pt>
                <c:pt idx="192">
                  <c:v>99.5154</c:v>
                </c:pt>
                <c:pt idx="193">
                  <c:v>100.5168</c:v>
                </c:pt>
                <c:pt idx="194">
                  <c:v>101.5083</c:v>
                </c:pt>
                <c:pt idx="195">
                  <c:v>102.5097</c:v>
                </c:pt>
                <c:pt idx="196">
                  <c:v>103.5111</c:v>
                </c:pt>
                <c:pt idx="197">
                  <c:v>104.5126</c:v>
                </c:pt>
                <c:pt idx="198">
                  <c:v>105.514</c:v>
                </c:pt>
                <c:pt idx="199">
                  <c:v>106.5054</c:v>
                </c:pt>
                <c:pt idx="200">
                  <c:v>107.5069</c:v>
                </c:pt>
                <c:pt idx="201">
                  <c:v>108.5083</c:v>
                </c:pt>
                <c:pt idx="202">
                  <c:v>109.5098</c:v>
                </c:pt>
                <c:pt idx="203">
                  <c:v>110.5112</c:v>
                </c:pt>
                <c:pt idx="204">
                  <c:v>111.5126</c:v>
                </c:pt>
                <c:pt idx="205">
                  <c:v>112.5141</c:v>
                </c:pt>
                <c:pt idx="206">
                  <c:v>113.5055</c:v>
                </c:pt>
                <c:pt idx="207">
                  <c:v>114.5069</c:v>
                </c:pt>
                <c:pt idx="208">
                  <c:v>115.5084</c:v>
                </c:pt>
                <c:pt idx="209">
                  <c:v>116.5098</c:v>
                </c:pt>
                <c:pt idx="210">
                  <c:v>117.5113</c:v>
                </c:pt>
                <c:pt idx="211">
                  <c:v>118.5127</c:v>
                </c:pt>
                <c:pt idx="212">
                  <c:v>119.5141</c:v>
                </c:pt>
                <c:pt idx="213">
                  <c:v>120.5156</c:v>
                </c:pt>
                <c:pt idx="214">
                  <c:v>121.507</c:v>
                </c:pt>
                <c:pt idx="215">
                  <c:v>122.5084</c:v>
                </c:pt>
                <c:pt idx="216">
                  <c:v>123.5099</c:v>
                </c:pt>
                <c:pt idx="217">
                  <c:v>124.5113</c:v>
                </c:pt>
                <c:pt idx="218">
                  <c:v>125.5128</c:v>
                </c:pt>
                <c:pt idx="219">
                  <c:v>126.5142</c:v>
                </c:pt>
                <c:pt idx="220">
                  <c:v>127.5056</c:v>
                </c:pt>
                <c:pt idx="221">
                  <c:v>128.5071</c:v>
                </c:pt>
                <c:pt idx="222">
                  <c:v>129.5085</c:v>
                </c:pt>
                <c:pt idx="223">
                  <c:v>130.51</c:v>
                </c:pt>
                <c:pt idx="224">
                  <c:v>131.5114</c:v>
                </c:pt>
                <c:pt idx="225">
                  <c:v>132.5128</c:v>
                </c:pt>
                <c:pt idx="226">
                  <c:v>133.5143</c:v>
                </c:pt>
                <c:pt idx="227">
                  <c:v>134.5057</c:v>
                </c:pt>
                <c:pt idx="228">
                  <c:v>135.5071</c:v>
                </c:pt>
                <c:pt idx="229">
                  <c:v>136.5086</c:v>
                </c:pt>
                <c:pt idx="230">
                  <c:v>137.51</c:v>
                </c:pt>
                <c:pt idx="231">
                  <c:v>138.5115</c:v>
                </c:pt>
                <c:pt idx="232">
                  <c:v>139.5129</c:v>
                </c:pt>
                <c:pt idx="233">
                  <c:v>140.5143</c:v>
                </c:pt>
                <c:pt idx="234">
                  <c:v>141.5158</c:v>
                </c:pt>
                <c:pt idx="235">
                  <c:v>142.5072</c:v>
                </c:pt>
                <c:pt idx="236">
                  <c:v>143.5086</c:v>
                </c:pt>
                <c:pt idx="237">
                  <c:v>144.5101</c:v>
                </c:pt>
                <c:pt idx="238">
                  <c:v>145.5115</c:v>
                </c:pt>
                <c:pt idx="239">
                  <c:v>146.513</c:v>
                </c:pt>
                <c:pt idx="240">
                  <c:v>147.5144</c:v>
                </c:pt>
                <c:pt idx="241">
                  <c:v>148.5058</c:v>
                </c:pt>
                <c:pt idx="242">
                  <c:v>149.5073</c:v>
                </c:pt>
                <c:pt idx="243">
                  <c:v>150.5087</c:v>
                </c:pt>
                <c:pt idx="244">
                  <c:v>151.5102</c:v>
                </c:pt>
                <c:pt idx="245">
                  <c:v>152.5116</c:v>
                </c:pt>
                <c:pt idx="246">
                  <c:v>153.513</c:v>
                </c:pt>
                <c:pt idx="247">
                  <c:v>154.5145</c:v>
                </c:pt>
                <c:pt idx="248">
                  <c:v>155.5059</c:v>
                </c:pt>
                <c:pt idx="249">
                  <c:v>156.5073</c:v>
                </c:pt>
                <c:pt idx="250">
                  <c:v>157.5088</c:v>
                </c:pt>
                <c:pt idx="251">
                  <c:v>158.5102</c:v>
                </c:pt>
                <c:pt idx="252">
                  <c:v>159.5117</c:v>
                </c:pt>
                <c:pt idx="253">
                  <c:v>160.5131</c:v>
                </c:pt>
                <c:pt idx="254">
                  <c:v>161.5145</c:v>
                </c:pt>
                <c:pt idx="255">
                  <c:v>162.516</c:v>
                </c:pt>
                <c:pt idx="256">
                  <c:v>163.5074</c:v>
                </c:pt>
                <c:pt idx="257">
                  <c:v>164.5088</c:v>
                </c:pt>
                <c:pt idx="258">
                  <c:v>165.5103</c:v>
                </c:pt>
                <c:pt idx="259">
                  <c:v>166.5117</c:v>
                </c:pt>
                <c:pt idx="260">
                  <c:v>167.5132</c:v>
                </c:pt>
                <c:pt idx="261">
                  <c:v>168.5146</c:v>
                </c:pt>
                <c:pt idx="262">
                  <c:v>169.506</c:v>
                </c:pt>
                <c:pt idx="263">
                  <c:v>170.5075</c:v>
                </c:pt>
                <c:pt idx="264">
                  <c:v>171.5089</c:v>
                </c:pt>
                <c:pt idx="265">
                  <c:v>172.5103</c:v>
                </c:pt>
                <c:pt idx="266">
                  <c:v>173.5118</c:v>
                </c:pt>
                <c:pt idx="267">
                  <c:v>174.5132</c:v>
                </c:pt>
                <c:pt idx="268">
                  <c:v>175.5147</c:v>
                </c:pt>
                <c:pt idx="269">
                  <c:v>176.5061</c:v>
                </c:pt>
                <c:pt idx="270">
                  <c:v>177.5075</c:v>
                </c:pt>
                <c:pt idx="271">
                  <c:v>178.509</c:v>
                </c:pt>
                <c:pt idx="272">
                  <c:v>179.5104</c:v>
                </c:pt>
                <c:pt idx="273">
                  <c:v>180.5119</c:v>
                </c:pt>
                <c:pt idx="274">
                  <c:v>181.5133</c:v>
                </c:pt>
                <c:pt idx="275">
                  <c:v>182.5147</c:v>
                </c:pt>
                <c:pt idx="276">
                  <c:v>183.5162</c:v>
                </c:pt>
                <c:pt idx="277">
                  <c:v>184.5076</c:v>
                </c:pt>
                <c:pt idx="278">
                  <c:v>185.509</c:v>
                </c:pt>
                <c:pt idx="279">
                  <c:v>186.5105</c:v>
                </c:pt>
                <c:pt idx="280">
                  <c:v>187.5119</c:v>
                </c:pt>
                <c:pt idx="281">
                  <c:v>188.5134</c:v>
                </c:pt>
                <c:pt idx="282">
                  <c:v>189.5148</c:v>
                </c:pt>
                <c:pt idx="283">
                  <c:v>190.5062</c:v>
                </c:pt>
                <c:pt idx="284">
                  <c:v>191.5077</c:v>
                </c:pt>
                <c:pt idx="285">
                  <c:v>192.5091</c:v>
                </c:pt>
                <c:pt idx="286">
                  <c:v>193.5105</c:v>
                </c:pt>
                <c:pt idx="287">
                  <c:v>194.512</c:v>
                </c:pt>
                <c:pt idx="288">
                  <c:v>195.5134</c:v>
                </c:pt>
                <c:pt idx="289">
                  <c:v>196.5048</c:v>
                </c:pt>
                <c:pt idx="290">
                  <c:v>197.5063</c:v>
                </c:pt>
                <c:pt idx="291">
                  <c:v>198.5077</c:v>
                </c:pt>
                <c:pt idx="292">
                  <c:v>199.5092</c:v>
                </c:pt>
                <c:pt idx="293">
                  <c:v>200.5106</c:v>
                </c:pt>
                <c:pt idx="294">
                  <c:v>201.512</c:v>
                </c:pt>
                <c:pt idx="295">
                  <c:v>202.5135</c:v>
                </c:pt>
                <c:pt idx="296">
                  <c:v>203.5049</c:v>
                </c:pt>
                <c:pt idx="297">
                  <c:v>204.5164</c:v>
                </c:pt>
                <c:pt idx="298">
                  <c:v>205.5078</c:v>
                </c:pt>
                <c:pt idx="299">
                  <c:v>206.5092</c:v>
                </c:pt>
                <c:pt idx="300">
                  <c:v>207.5107</c:v>
                </c:pt>
                <c:pt idx="301">
                  <c:v>208.5121</c:v>
                </c:pt>
                <c:pt idx="302">
                  <c:v>209.5136</c:v>
                </c:pt>
                <c:pt idx="303">
                  <c:v>210.515</c:v>
                </c:pt>
                <c:pt idx="304">
                  <c:v>211.5064</c:v>
                </c:pt>
                <c:pt idx="305">
                  <c:v>212.5079</c:v>
                </c:pt>
                <c:pt idx="306">
                  <c:v>213.5093</c:v>
                </c:pt>
                <c:pt idx="307">
                  <c:v>214.5107</c:v>
                </c:pt>
                <c:pt idx="308">
                  <c:v>215.5122</c:v>
                </c:pt>
                <c:pt idx="309">
                  <c:v>216.5136</c:v>
                </c:pt>
                <c:pt idx="310">
                  <c:v>217.505</c:v>
                </c:pt>
                <c:pt idx="311">
                  <c:v>218.5065</c:v>
                </c:pt>
                <c:pt idx="312">
                  <c:v>219.5079</c:v>
                </c:pt>
                <c:pt idx="313">
                  <c:v>220.5094</c:v>
                </c:pt>
                <c:pt idx="314">
                  <c:v>221.5108</c:v>
                </c:pt>
                <c:pt idx="315">
                  <c:v>222.5122</c:v>
                </c:pt>
                <c:pt idx="316">
                  <c:v>223.5137</c:v>
                </c:pt>
                <c:pt idx="317">
                  <c:v>224.5051</c:v>
                </c:pt>
                <c:pt idx="318">
                  <c:v>225.5166</c:v>
                </c:pt>
                <c:pt idx="319">
                  <c:v>226.508</c:v>
                </c:pt>
                <c:pt idx="320">
                  <c:v>227.5094</c:v>
                </c:pt>
                <c:pt idx="321">
                  <c:v>228.5109</c:v>
                </c:pt>
                <c:pt idx="322">
                  <c:v>229.5123</c:v>
                </c:pt>
                <c:pt idx="323">
                  <c:v>230.5138</c:v>
                </c:pt>
                <c:pt idx="324">
                  <c:v>231.5152</c:v>
                </c:pt>
                <c:pt idx="325">
                  <c:v>232.5066</c:v>
                </c:pt>
                <c:pt idx="326">
                  <c:v>233.5081</c:v>
                </c:pt>
                <c:pt idx="327">
                  <c:v>234.5095</c:v>
                </c:pt>
                <c:pt idx="328">
                  <c:v>235.5109</c:v>
                </c:pt>
                <c:pt idx="329">
                  <c:v>236.5124</c:v>
                </c:pt>
                <c:pt idx="330">
                  <c:v>237.5138</c:v>
                </c:pt>
                <c:pt idx="331">
                  <c:v>238.5052</c:v>
                </c:pt>
                <c:pt idx="332">
                  <c:v>239.5067</c:v>
                </c:pt>
                <c:pt idx="333">
                  <c:v>240.5081</c:v>
                </c:pt>
                <c:pt idx="334">
                  <c:v>241.5096</c:v>
                </c:pt>
                <c:pt idx="335">
                  <c:v>242.511</c:v>
                </c:pt>
                <c:pt idx="336">
                  <c:v>243.5124</c:v>
                </c:pt>
                <c:pt idx="337">
                  <c:v>244.5139</c:v>
                </c:pt>
                <c:pt idx="338">
                  <c:v>245.5053</c:v>
                </c:pt>
                <c:pt idx="339">
                  <c:v>246.5067</c:v>
                </c:pt>
                <c:pt idx="340">
                  <c:v>247.5082</c:v>
                </c:pt>
                <c:pt idx="341">
                  <c:v>248.5096</c:v>
                </c:pt>
                <c:pt idx="342">
                  <c:v>249.5111</c:v>
                </c:pt>
                <c:pt idx="343">
                  <c:v>250.5125</c:v>
                </c:pt>
                <c:pt idx="344">
                  <c:v>251.5139</c:v>
                </c:pt>
                <c:pt idx="345">
                  <c:v>252.5154</c:v>
                </c:pt>
                <c:pt idx="346">
                  <c:v>253.5068</c:v>
                </c:pt>
                <c:pt idx="347">
                  <c:v>254.5083</c:v>
                </c:pt>
                <c:pt idx="348">
                  <c:v>255.5097</c:v>
                </c:pt>
                <c:pt idx="349">
                  <c:v>256.5111</c:v>
                </c:pt>
                <c:pt idx="350">
                  <c:v>257.5126</c:v>
                </c:pt>
                <c:pt idx="351">
                  <c:v>258.514</c:v>
                </c:pt>
                <c:pt idx="352">
                  <c:v>259.5054</c:v>
                </c:pt>
                <c:pt idx="353">
                  <c:v>260.5069</c:v>
                </c:pt>
                <c:pt idx="354">
                  <c:v>261.5083</c:v>
                </c:pt>
                <c:pt idx="355">
                  <c:v>262.5098</c:v>
                </c:pt>
                <c:pt idx="356">
                  <c:v>263.5112</c:v>
                </c:pt>
                <c:pt idx="357">
                  <c:v>264.5126</c:v>
                </c:pt>
                <c:pt idx="358">
                  <c:v>265.5141</c:v>
                </c:pt>
                <c:pt idx="359">
                  <c:v>266.5055</c:v>
                </c:pt>
                <c:pt idx="360">
                  <c:v>267.5069</c:v>
                </c:pt>
                <c:pt idx="361">
                  <c:v>268.5084</c:v>
                </c:pt>
                <c:pt idx="362">
                  <c:v>269.5098</c:v>
                </c:pt>
                <c:pt idx="363">
                  <c:v>270.5113</c:v>
                </c:pt>
                <c:pt idx="364">
                  <c:v>271.5127</c:v>
                </c:pt>
                <c:pt idx="365">
                  <c:v>272.5141</c:v>
                </c:pt>
                <c:pt idx="366">
                  <c:v>273.5156</c:v>
                </c:pt>
                <c:pt idx="367">
                  <c:v>274.507</c:v>
                </c:pt>
                <c:pt idx="368">
                  <c:v>275.5085</c:v>
                </c:pt>
                <c:pt idx="369">
                  <c:v>276.5099</c:v>
                </c:pt>
                <c:pt idx="370">
                  <c:v>277.5113</c:v>
                </c:pt>
                <c:pt idx="371">
                  <c:v>278.5128</c:v>
                </c:pt>
                <c:pt idx="372">
                  <c:v>279.5142</c:v>
                </c:pt>
                <c:pt idx="373">
                  <c:v>280.5056</c:v>
                </c:pt>
                <c:pt idx="374">
                  <c:v>281.5071</c:v>
                </c:pt>
                <c:pt idx="375">
                  <c:v>282.5085</c:v>
                </c:pt>
                <c:pt idx="376">
                  <c:v>283.51</c:v>
                </c:pt>
                <c:pt idx="377">
                  <c:v>284.5114</c:v>
                </c:pt>
                <c:pt idx="378">
                  <c:v>285.5128</c:v>
                </c:pt>
                <c:pt idx="379">
                  <c:v>286.5143</c:v>
                </c:pt>
                <c:pt idx="380">
                  <c:v>287.5057</c:v>
                </c:pt>
                <c:pt idx="381">
                  <c:v>288.5071</c:v>
                </c:pt>
                <c:pt idx="382">
                  <c:v>289.5086</c:v>
                </c:pt>
                <c:pt idx="383">
                  <c:v>290.51</c:v>
                </c:pt>
                <c:pt idx="384">
                  <c:v>291.5115</c:v>
                </c:pt>
                <c:pt idx="385">
                  <c:v>292.5129</c:v>
                </c:pt>
                <c:pt idx="386">
                  <c:v>293.5143</c:v>
                </c:pt>
                <c:pt idx="387">
                  <c:v>294.5158</c:v>
                </c:pt>
                <c:pt idx="388">
                  <c:v>295.5072</c:v>
                </c:pt>
                <c:pt idx="389">
                  <c:v>296.5086</c:v>
                </c:pt>
                <c:pt idx="390">
                  <c:v>297.5101</c:v>
                </c:pt>
                <c:pt idx="391">
                  <c:v>298.5115</c:v>
                </c:pt>
                <c:pt idx="392">
                  <c:v>299.513</c:v>
                </c:pt>
                <c:pt idx="393">
                  <c:v>300.5144</c:v>
                </c:pt>
                <c:pt idx="394">
                  <c:v>301.5058</c:v>
                </c:pt>
                <c:pt idx="395">
                  <c:v>302.5073</c:v>
                </c:pt>
                <c:pt idx="396">
                  <c:v>303.5087</c:v>
                </c:pt>
                <c:pt idx="397">
                  <c:v>304.5102</c:v>
                </c:pt>
                <c:pt idx="398">
                  <c:v>305.5116</c:v>
                </c:pt>
                <c:pt idx="399">
                  <c:v>306.513</c:v>
                </c:pt>
                <c:pt idx="400">
                  <c:v>307.5145</c:v>
                </c:pt>
                <c:pt idx="401">
                  <c:v>308.5059</c:v>
                </c:pt>
                <c:pt idx="402">
                  <c:v>309.5073</c:v>
                </c:pt>
                <c:pt idx="403">
                  <c:v>310.5088</c:v>
                </c:pt>
                <c:pt idx="404">
                  <c:v>311.5102</c:v>
                </c:pt>
                <c:pt idx="405">
                  <c:v>312.5117</c:v>
                </c:pt>
                <c:pt idx="406">
                  <c:v>313.5131</c:v>
                </c:pt>
                <c:pt idx="407">
                  <c:v>314.5145</c:v>
                </c:pt>
                <c:pt idx="408">
                  <c:v>315.516</c:v>
                </c:pt>
                <c:pt idx="409">
                  <c:v>316.5074</c:v>
                </c:pt>
                <c:pt idx="410">
                  <c:v>317.5088</c:v>
                </c:pt>
                <c:pt idx="411">
                  <c:v>318.5103</c:v>
                </c:pt>
                <c:pt idx="412">
                  <c:v>319.5117</c:v>
                </c:pt>
                <c:pt idx="413">
                  <c:v>320.5132</c:v>
                </c:pt>
                <c:pt idx="414">
                  <c:v>321.5146</c:v>
                </c:pt>
                <c:pt idx="415">
                  <c:v>322.506</c:v>
                </c:pt>
                <c:pt idx="416">
                  <c:v>323.5075</c:v>
                </c:pt>
                <c:pt idx="417">
                  <c:v>324.5089</c:v>
                </c:pt>
                <c:pt idx="418">
                  <c:v>325.5104</c:v>
                </c:pt>
                <c:pt idx="419">
                  <c:v>326.5118</c:v>
                </c:pt>
                <c:pt idx="420">
                  <c:v>327.5132</c:v>
                </c:pt>
                <c:pt idx="421">
                  <c:v>328.5147</c:v>
                </c:pt>
                <c:pt idx="422">
                  <c:v>329.5061</c:v>
                </c:pt>
                <c:pt idx="423">
                  <c:v>330.5075</c:v>
                </c:pt>
                <c:pt idx="424">
                  <c:v>331.509</c:v>
                </c:pt>
                <c:pt idx="425">
                  <c:v>332.5104</c:v>
                </c:pt>
                <c:pt idx="426">
                  <c:v>333.5119</c:v>
                </c:pt>
                <c:pt idx="427">
                  <c:v>334.5133</c:v>
                </c:pt>
                <c:pt idx="428">
                  <c:v>335.5147</c:v>
                </c:pt>
                <c:pt idx="429">
                  <c:v>336.5162</c:v>
                </c:pt>
                <c:pt idx="430">
                  <c:v>337.5076</c:v>
                </c:pt>
                <c:pt idx="431">
                  <c:v>338.509</c:v>
                </c:pt>
                <c:pt idx="432">
                  <c:v>339.5105</c:v>
                </c:pt>
                <c:pt idx="433">
                  <c:v>340.5119</c:v>
                </c:pt>
                <c:pt idx="434">
                  <c:v>341.5134</c:v>
                </c:pt>
                <c:pt idx="435">
                  <c:v>342.5148</c:v>
                </c:pt>
                <c:pt idx="436">
                  <c:v>343.5062</c:v>
                </c:pt>
                <c:pt idx="437">
                  <c:v>344.5077</c:v>
                </c:pt>
                <c:pt idx="438">
                  <c:v>345.5091</c:v>
                </c:pt>
                <c:pt idx="439">
                  <c:v>346.5105</c:v>
                </c:pt>
                <c:pt idx="440">
                  <c:v>347.512</c:v>
                </c:pt>
                <c:pt idx="441">
                  <c:v>348.5134</c:v>
                </c:pt>
                <c:pt idx="442">
                  <c:v>349.5049</c:v>
                </c:pt>
                <c:pt idx="443">
                  <c:v>350.5063</c:v>
                </c:pt>
                <c:pt idx="444">
                  <c:v>351.5077</c:v>
                </c:pt>
                <c:pt idx="445">
                  <c:v>352.5092</c:v>
                </c:pt>
                <c:pt idx="446">
                  <c:v>353.5106</c:v>
                </c:pt>
                <c:pt idx="447">
                  <c:v>354.5121</c:v>
                </c:pt>
                <c:pt idx="448">
                  <c:v>355.5135</c:v>
                </c:pt>
                <c:pt idx="449">
                  <c:v>356.5049</c:v>
                </c:pt>
                <c:pt idx="450">
                  <c:v>357.5164</c:v>
                </c:pt>
                <c:pt idx="451">
                  <c:v>358.5078</c:v>
                </c:pt>
                <c:pt idx="452">
                  <c:v>359.5092</c:v>
                </c:pt>
                <c:pt idx="453">
                  <c:v>360.5107</c:v>
                </c:pt>
                <c:pt idx="454">
                  <c:v>361.5121</c:v>
                </c:pt>
                <c:pt idx="455">
                  <c:v>362.5136</c:v>
                </c:pt>
                <c:pt idx="456">
                  <c:v>363.515</c:v>
                </c:pt>
                <c:pt idx="457">
                  <c:v>364.5064</c:v>
                </c:pt>
                <c:pt idx="458">
                  <c:v>365.5079</c:v>
                </c:pt>
                <c:pt idx="459">
                  <c:v>366.5093</c:v>
                </c:pt>
                <c:pt idx="460">
                  <c:v>367.5107</c:v>
                </c:pt>
                <c:pt idx="461">
                  <c:v>368.5122</c:v>
                </c:pt>
                <c:pt idx="462">
                  <c:v>369.5136</c:v>
                </c:pt>
                <c:pt idx="463">
                  <c:v>370.505</c:v>
                </c:pt>
                <c:pt idx="464">
                  <c:v>371.5065</c:v>
                </c:pt>
                <c:pt idx="465">
                  <c:v>372.5079</c:v>
                </c:pt>
                <c:pt idx="466">
                  <c:v>373.5094</c:v>
                </c:pt>
                <c:pt idx="467">
                  <c:v>374.5108</c:v>
                </c:pt>
                <c:pt idx="468">
                  <c:v>375.5122</c:v>
                </c:pt>
                <c:pt idx="469">
                  <c:v>376.5137</c:v>
                </c:pt>
                <c:pt idx="470">
                  <c:v>377.5051</c:v>
                </c:pt>
                <c:pt idx="471">
                  <c:v>378.5166</c:v>
                </c:pt>
                <c:pt idx="472">
                  <c:v>379.538</c:v>
                </c:pt>
                <c:pt idx="473">
                  <c:v>380.5094</c:v>
                </c:pt>
                <c:pt idx="474">
                  <c:v>381.5109</c:v>
                </c:pt>
                <c:pt idx="475">
                  <c:v>382.5123</c:v>
                </c:pt>
                <c:pt idx="476">
                  <c:v>383.5138</c:v>
                </c:pt>
                <c:pt idx="477">
                  <c:v>384.5152</c:v>
                </c:pt>
                <c:pt idx="478">
                  <c:v>385.5066</c:v>
                </c:pt>
                <c:pt idx="479">
                  <c:v>386.5081</c:v>
                </c:pt>
                <c:pt idx="480">
                  <c:v>387.5095</c:v>
                </c:pt>
                <c:pt idx="481">
                  <c:v>388.5109</c:v>
                </c:pt>
                <c:pt idx="482">
                  <c:v>389.5124</c:v>
                </c:pt>
                <c:pt idx="483">
                  <c:v>390.5138</c:v>
                </c:pt>
                <c:pt idx="484">
                  <c:v>391.5052</c:v>
                </c:pt>
                <c:pt idx="485">
                  <c:v>392.5067</c:v>
                </c:pt>
                <c:pt idx="486">
                  <c:v>393.5081</c:v>
                </c:pt>
                <c:pt idx="487">
                  <c:v>394.5096</c:v>
                </c:pt>
                <c:pt idx="488">
                  <c:v>395.511</c:v>
                </c:pt>
                <c:pt idx="489">
                  <c:v>396.5124</c:v>
                </c:pt>
                <c:pt idx="490">
                  <c:v>397.5139</c:v>
                </c:pt>
                <c:pt idx="491">
                  <c:v>398.5153</c:v>
                </c:pt>
                <c:pt idx="492">
                  <c:v>399.5168</c:v>
                </c:pt>
                <c:pt idx="493">
                  <c:v>400.5082</c:v>
                </c:pt>
                <c:pt idx="494">
                  <c:v>401.5096</c:v>
                </c:pt>
                <c:pt idx="495">
                  <c:v>402.5111</c:v>
                </c:pt>
                <c:pt idx="496">
                  <c:v>403.5125</c:v>
                </c:pt>
                <c:pt idx="497">
                  <c:v>404.514</c:v>
                </c:pt>
                <c:pt idx="498">
                  <c:v>405.5154</c:v>
                </c:pt>
                <c:pt idx="499">
                  <c:v>406.5068</c:v>
                </c:pt>
                <c:pt idx="500">
                  <c:v>407.5083</c:v>
                </c:pt>
                <c:pt idx="501">
                  <c:v>408.5097</c:v>
                </c:pt>
                <c:pt idx="502">
                  <c:v>409.5111</c:v>
                </c:pt>
                <c:pt idx="503">
                  <c:v>410.5126</c:v>
                </c:pt>
                <c:pt idx="504">
                  <c:v>411.514</c:v>
                </c:pt>
                <c:pt idx="505">
                  <c:v>412.5054</c:v>
                </c:pt>
                <c:pt idx="506">
                  <c:v>413.5069</c:v>
                </c:pt>
                <c:pt idx="507">
                  <c:v>414.5083</c:v>
                </c:pt>
                <c:pt idx="508">
                  <c:v>415.5098</c:v>
                </c:pt>
                <c:pt idx="509">
                  <c:v>416.5112</c:v>
                </c:pt>
                <c:pt idx="510">
                  <c:v>417.5126</c:v>
                </c:pt>
                <c:pt idx="511">
                  <c:v>418.5141</c:v>
                </c:pt>
                <c:pt idx="512">
                  <c:v>419.5155</c:v>
                </c:pt>
                <c:pt idx="513">
                  <c:v>420.5069</c:v>
                </c:pt>
                <c:pt idx="514">
                  <c:v>421.5084</c:v>
                </c:pt>
                <c:pt idx="515">
                  <c:v>422.5098</c:v>
                </c:pt>
                <c:pt idx="516">
                  <c:v>423.5113</c:v>
                </c:pt>
                <c:pt idx="517">
                  <c:v>424.5127</c:v>
                </c:pt>
                <c:pt idx="518">
                  <c:v>425.5141</c:v>
                </c:pt>
                <c:pt idx="519">
                  <c:v>426.5056</c:v>
                </c:pt>
                <c:pt idx="520">
                  <c:v>427.507</c:v>
                </c:pt>
                <c:pt idx="521">
                  <c:v>428.5085</c:v>
                </c:pt>
                <c:pt idx="522">
                  <c:v>429.5099</c:v>
                </c:pt>
                <c:pt idx="523">
                  <c:v>430.5113</c:v>
                </c:pt>
                <c:pt idx="524">
                  <c:v>431.5128</c:v>
                </c:pt>
                <c:pt idx="525">
                  <c:v>432.5142</c:v>
                </c:pt>
                <c:pt idx="526">
                  <c:v>433.5056</c:v>
                </c:pt>
                <c:pt idx="527">
                  <c:v>434.5071</c:v>
                </c:pt>
                <c:pt idx="528">
                  <c:v>435.5085</c:v>
                </c:pt>
                <c:pt idx="529">
                  <c:v>436.51</c:v>
                </c:pt>
                <c:pt idx="530">
                  <c:v>437.5114</c:v>
                </c:pt>
                <c:pt idx="531">
                  <c:v>438.5128</c:v>
                </c:pt>
                <c:pt idx="532">
                  <c:v>439.5143</c:v>
                </c:pt>
                <c:pt idx="533">
                  <c:v>440.5057</c:v>
                </c:pt>
                <c:pt idx="534">
                  <c:v>441.5071</c:v>
                </c:pt>
                <c:pt idx="535">
                  <c:v>442.5086</c:v>
                </c:pt>
                <c:pt idx="536">
                  <c:v>443.51</c:v>
                </c:pt>
                <c:pt idx="537">
                  <c:v>444.5115</c:v>
                </c:pt>
                <c:pt idx="538">
                  <c:v>445.5129</c:v>
                </c:pt>
                <c:pt idx="539">
                  <c:v>446.5143</c:v>
                </c:pt>
                <c:pt idx="540">
                  <c:v>447.5158</c:v>
                </c:pt>
                <c:pt idx="541">
                  <c:v>448.5172</c:v>
                </c:pt>
                <c:pt idx="542">
                  <c:v>449.5087</c:v>
                </c:pt>
                <c:pt idx="543">
                  <c:v>450.5101</c:v>
                </c:pt>
                <c:pt idx="544">
                  <c:v>451.5115</c:v>
                </c:pt>
                <c:pt idx="545">
                  <c:v>452.513</c:v>
                </c:pt>
                <c:pt idx="546">
                  <c:v>453.5144</c:v>
                </c:pt>
                <c:pt idx="547">
                  <c:v>454.5058</c:v>
                </c:pt>
                <c:pt idx="548">
                  <c:v>455.5073</c:v>
                </c:pt>
                <c:pt idx="549">
                  <c:v>456.5087</c:v>
                </c:pt>
                <c:pt idx="550">
                  <c:v>457.5102</c:v>
                </c:pt>
                <c:pt idx="551">
                  <c:v>458.5116</c:v>
                </c:pt>
                <c:pt idx="552">
                  <c:v>459.513</c:v>
                </c:pt>
                <c:pt idx="553">
                  <c:v>460.5145</c:v>
                </c:pt>
                <c:pt idx="554">
                  <c:v>461.5059</c:v>
                </c:pt>
                <c:pt idx="555">
                  <c:v>462.5073</c:v>
                </c:pt>
                <c:pt idx="556">
                  <c:v>463.5088</c:v>
                </c:pt>
                <c:pt idx="557">
                  <c:v>464.5102</c:v>
                </c:pt>
                <c:pt idx="558">
                  <c:v>465.5117</c:v>
                </c:pt>
                <c:pt idx="559">
                  <c:v>466.5131</c:v>
                </c:pt>
                <c:pt idx="560">
                  <c:v>467.5145</c:v>
                </c:pt>
                <c:pt idx="561">
                  <c:v>468.506</c:v>
                </c:pt>
                <c:pt idx="562">
                  <c:v>469.5074</c:v>
                </c:pt>
                <c:pt idx="563">
                  <c:v>470.5088</c:v>
                </c:pt>
                <c:pt idx="564">
                  <c:v>471.5103</c:v>
                </c:pt>
                <c:pt idx="565">
                  <c:v>472.5117</c:v>
                </c:pt>
                <c:pt idx="566">
                  <c:v>473.5132</c:v>
                </c:pt>
                <c:pt idx="567">
                  <c:v>474.5146</c:v>
                </c:pt>
                <c:pt idx="568">
                  <c:v>475.506</c:v>
                </c:pt>
                <c:pt idx="569">
                  <c:v>476.5075</c:v>
                </c:pt>
                <c:pt idx="570">
                  <c:v>477.5089</c:v>
                </c:pt>
                <c:pt idx="571">
                  <c:v>478.5104</c:v>
                </c:pt>
                <c:pt idx="572">
                  <c:v>479.5118</c:v>
                </c:pt>
                <c:pt idx="573">
                  <c:v>480.5132</c:v>
                </c:pt>
                <c:pt idx="574">
                  <c:v>481.5147</c:v>
                </c:pt>
                <c:pt idx="575">
                  <c:v>482.5061</c:v>
                </c:pt>
                <c:pt idx="576">
                  <c:v>483.5075</c:v>
                </c:pt>
                <c:pt idx="577">
                  <c:v>484.509</c:v>
                </c:pt>
                <c:pt idx="578">
                  <c:v>485.5104</c:v>
                </c:pt>
                <c:pt idx="579">
                  <c:v>486.5119</c:v>
                </c:pt>
                <c:pt idx="580">
                  <c:v>487.5133</c:v>
                </c:pt>
                <c:pt idx="581">
                  <c:v>488.5147</c:v>
                </c:pt>
                <c:pt idx="582">
                  <c:v>489.5162</c:v>
                </c:pt>
                <c:pt idx="583">
                  <c:v>490.5076</c:v>
                </c:pt>
                <c:pt idx="584">
                  <c:v>491.509</c:v>
                </c:pt>
                <c:pt idx="585">
                  <c:v>492.5105</c:v>
                </c:pt>
                <c:pt idx="586">
                  <c:v>493.5119</c:v>
                </c:pt>
                <c:pt idx="587">
                  <c:v>494.5134</c:v>
                </c:pt>
                <c:pt idx="588">
                  <c:v>495.5148</c:v>
                </c:pt>
                <c:pt idx="589">
                  <c:v>496.5062</c:v>
                </c:pt>
                <c:pt idx="590">
                  <c:v>497.5077</c:v>
                </c:pt>
                <c:pt idx="591">
                  <c:v>498.5091</c:v>
                </c:pt>
                <c:pt idx="592">
                  <c:v>499.5106</c:v>
                </c:pt>
                <c:pt idx="593">
                  <c:v>500.512</c:v>
                </c:pt>
                <c:pt idx="594">
                  <c:v>501.5134</c:v>
                </c:pt>
                <c:pt idx="595">
                  <c:v>502.5149</c:v>
                </c:pt>
                <c:pt idx="596">
                  <c:v>503.5063</c:v>
                </c:pt>
                <c:pt idx="597">
                  <c:v>504.5077</c:v>
                </c:pt>
                <c:pt idx="598">
                  <c:v>505.5092</c:v>
                </c:pt>
                <c:pt idx="599">
                  <c:v>506.5106</c:v>
                </c:pt>
                <c:pt idx="600">
                  <c:v>507.5121</c:v>
                </c:pt>
                <c:pt idx="601">
                  <c:v>508.5135</c:v>
                </c:pt>
                <c:pt idx="602">
                  <c:v>509.5049</c:v>
                </c:pt>
                <c:pt idx="603">
                  <c:v>510.5064</c:v>
                </c:pt>
                <c:pt idx="604">
                  <c:v>511.5078</c:v>
                </c:pt>
                <c:pt idx="605">
                  <c:v>512.5092</c:v>
                </c:pt>
                <c:pt idx="606">
                  <c:v>513.5107</c:v>
                </c:pt>
                <c:pt idx="607">
                  <c:v>514.5121</c:v>
                </c:pt>
                <c:pt idx="608">
                  <c:v>515.5136</c:v>
                </c:pt>
                <c:pt idx="609">
                  <c:v>516.515</c:v>
                </c:pt>
                <c:pt idx="610">
                  <c:v>517.5064</c:v>
                </c:pt>
                <c:pt idx="611">
                  <c:v>518.5079</c:v>
                </c:pt>
                <c:pt idx="612">
                  <c:v>519.5093</c:v>
                </c:pt>
                <c:pt idx="613">
                  <c:v>520.5107</c:v>
                </c:pt>
                <c:pt idx="614">
                  <c:v>521.5122</c:v>
                </c:pt>
                <c:pt idx="615">
                  <c:v>522.5136</c:v>
                </c:pt>
                <c:pt idx="616">
                  <c:v>523.5051</c:v>
                </c:pt>
                <c:pt idx="617">
                  <c:v>524.5065</c:v>
                </c:pt>
                <c:pt idx="618">
                  <c:v>525.5079</c:v>
                </c:pt>
                <c:pt idx="619">
                  <c:v>526.5094</c:v>
                </c:pt>
                <c:pt idx="620">
                  <c:v>527.5108</c:v>
                </c:pt>
                <c:pt idx="621">
                  <c:v>528.5123</c:v>
                </c:pt>
                <c:pt idx="622">
                  <c:v>529.5137</c:v>
                </c:pt>
                <c:pt idx="623">
                  <c:v>530.5151</c:v>
                </c:pt>
                <c:pt idx="624">
                  <c:v>531.5166</c:v>
                </c:pt>
                <c:pt idx="625">
                  <c:v>532.508</c:v>
                </c:pt>
                <c:pt idx="626">
                  <c:v>533.5094</c:v>
                </c:pt>
                <c:pt idx="627">
                  <c:v>534.5109</c:v>
                </c:pt>
                <c:pt idx="628">
                  <c:v>535.5123</c:v>
                </c:pt>
                <c:pt idx="629">
                  <c:v>536.5138</c:v>
                </c:pt>
                <c:pt idx="630">
                  <c:v>537.5152</c:v>
                </c:pt>
                <c:pt idx="631">
                  <c:v>538.5066</c:v>
                </c:pt>
                <c:pt idx="632">
                  <c:v>539.5081</c:v>
                </c:pt>
                <c:pt idx="633">
                  <c:v>540.5095</c:v>
                </c:pt>
                <c:pt idx="634">
                  <c:v>541.5109</c:v>
                </c:pt>
                <c:pt idx="635">
                  <c:v>542.5124</c:v>
                </c:pt>
                <c:pt idx="636">
                  <c:v>543.5138</c:v>
                </c:pt>
                <c:pt idx="637">
                  <c:v>544.5153</c:v>
                </c:pt>
                <c:pt idx="638">
                  <c:v>545.5067</c:v>
                </c:pt>
                <c:pt idx="639">
                  <c:v>546.5081</c:v>
                </c:pt>
                <c:pt idx="640">
                  <c:v>547.5096</c:v>
                </c:pt>
                <c:pt idx="641">
                  <c:v>548.511</c:v>
                </c:pt>
                <c:pt idx="642">
                  <c:v>549.5124</c:v>
                </c:pt>
                <c:pt idx="643">
                  <c:v>550.5139</c:v>
                </c:pt>
                <c:pt idx="644">
                  <c:v>551.5053</c:v>
                </c:pt>
                <c:pt idx="645">
                  <c:v>552.5068</c:v>
                </c:pt>
                <c:pt idx="646">
                  <c:v>553.5082</c:v>
                </c:pt>
                <c:pt idx="647">
                  <c:v>554.5096</c:v>
                </c:pt>
                <c:pt idx="648">
                  <c:v>555.5111</c:v>
                </c:pt>
                <c:pt idx="649">
                  <c:v>556.5125</c:v>
                </c:pt>
                <c:pt idx="650">
                  <c:v>557.514</c:v>
                </c:pt>
                <c:pt idx="651">
                  <c:v>558.5054</c:v>
                </c:pt>
                <c:pt idx="652">
                  <c:v>559.5068</c:v>
                </c:pt>
                <c:pt idx="653">
                  <c:v>560.5083</c:v>
                </c:pt>
                <c:pt idx="654">
                  <c:v>561.5097</c:v>
                </c:pt>
                <c:pt idx="655">
                  <c:v>562.5111</c:v>
                </c:pt>
                <c:pt idx="656">
                  <c:v>563.5126</c:v>
                </c:pt>
                <c:pt idx="657">
                  <c:v>564.514</c:v>
                </c:pt>
                <c:pt idx="658">
                  <c:v>565.5054</c:v>
                </c:pt>
                <c:pt idx="659">
                  <c:v>566.5069</c:v>
                </c:pt>
                <c:pt idx="660">
                  <c:v>567.5083</c:v>
                </c:pt>
                <c:pt idx="661">
                  <c:v>568.5098</c:v>
                </c:pt>
                <c:pt idx="662">
                  <c:v>569.5112</c:v>
                </c:pt>
                <c:pt idx="663">
                  <c:v>570.5126</c:v>
                </c:pt>
                <c:pt idx="664">
                  <c:v>571.5141</c:v>
                </c:pt>
                <c:pt idx="665">
                  <c:v>572.5155</c:v>
                </c:pt>
                <c:pt idx="666">
                  <c:v>573.517</c:v>
                </c:pt>
                <c:pt idx="667">
                  <c:v>574.5084</c:v>
                </c:pt>
                <c:pt idx="668">
                  <c:v>575.5098</c:v>
                </c:pt>
                <c:pt idx="669">
                  <c:v>576.5113</c:v>
                </c:pt>
                <c:pt idx="670">
                  <c:v>577.5127</c:v>
                </c:pt>
                <c:pt idx="671">
                  <c:v>578.5142</c:v>
                </c:pt>
                <c:pt idx="672">
                  <c:v>579.5156</c:v>
                </c:pt>
                <c:pt idx="673">
                  <c:v>580.507</c:v>
                </c:pt>
                <c:pt idx="674">
                  <c:v>581.5085</c:v>
                </c:pt>
                <c:pt idx="675">
                  <c:v>582.5099</c:v>
                </c:pt>
                <c:pt idx="676">
                  <c:v>583.5113</c:v>
                </c:pt>
                <c:pt idx="677">
                  <c:v>584.5128</c:v>
                </c:pt>
                <c:pt idx="678">
                  <c:v>585.5142</c:v>
                </c:pt>
                <c:pt idx="679">
                  <c:v>586.5056</c:v>
                </c:pt>
                <c:pt idx="680">
                  <c:v>587.5071</c:v>
                </c:pt>
                <c:pt idx="681">
                  <c:v>588.5085</c:v>
                </c:pt>
                <c:pt idx="682">
                  <c:v>589.51</c:v>
                </c:pt>
                <c:pt idx="683">
                  <c:v>590.5214</c:v>
                </c:pt>
                <c:pt idx="684">
                  <c:v>591.5128</c:v>
                </c:pt>
                <c:pt idx="685">
                  <c:v>592.5143</c:v>
                </c:pt>
                <c:pt idx="686">
                  <c:v>593.5157</c:v>
                </c:pt>
                <c:pt idx="687">
                  <c:v>594.5071</c:v>
                </c:pt>
                <c:pt idx="688">
                  <c:v>595.5086</c:v>
                </c:pt>
                <c:pt idx="689">
                  <c:v>596.51</c:v>
                </c:pt>
                <c:pt idx="690">
                  <c:v>597.5115</c:v>
                </c:pt>
                <c:pt idx="691">
                  <c:v>598.5129</c:v>
                </c:pt>
                <c:pt idx="692">
                  <c:v>599.5143</c:v>
                </c:pt>
                <c:pt idx="693">
                  <c:v>600.5158</c:v>
                </c:pt>
                <c:pt idx="694">
                  <c:v>601.5072</c:v>
                </c:pt>
                <c:pt idx="695">
                  <c:v>602.5087</c:v>
                </c:pt>
                <c:pt idx="696">
                  <c:v>603.5101</c:v>
                </c:pt>
                <c:pt idx="697">
                  <c:v>604.5115</c:v>
                </c:pt>
                <c:pt idx="698">
                  <c:v>605.513</c:v>
                </c:pt>
                <c:pt idx="699">
                  <c:v>606.5144</c:v>
                </c:pt>
                <c:pt idx="700">
                  <c:v>607.5058</c:v>
                </c:pt>
                <c:pt idx="701">
                  <c:v>608.5073</c:v>
                </c:pt>
                <c:pt idx="702">
                  <c:v>609.5087</c:v>
                </c:pt>
                <c:pt idx="703">
                  <c:v>610.5102</c:v>
                </c:pt>
                <c:pt idx="704">
                  <c:v>611.5116</c:v>
                </c:pt>
                <c:pt idx="705">
                  <c:v>612.513</c:v>
                </c:pt>
                <c:pt idx="706">
                  <c:v>613.5145</c:v>
                </c:pt>
                <c:pt idx="707">
                  <c:v>614.5059</c:v>
                </c:pt>
                <c:pt idx="708">
                  <c:v>615.5073</c:v>
                </c:pt>
                <c:pt idx="709">
                  <c:v>616.5088</c:v>
                </c:pt>
                <c:pt idx="710">
                  <c:v>617.5102</c:v>
                </c:pt>
                <c:pt idx="711">
                  <c:v>618.5117</c:v>
                </c:pt>
                <c:pt idx="712">
                  <c:v>619.5131</c:v>
                </c:pt>
                <c:pt idx="713">
                  <c:v>620.5145</c:v>
                </c:pt>
                <c:pt idx="714">
                  <c:v>621.516</c:v>
                </c:pt>
                <c:pt idx="715">
                  <c:v>622.5074</c:v>
                </c:pt>
                <c:pt idx="716">
                  <c:v>623.5089</c:v>
                </c:pt>
                <c:pt idx="717">
                  <c:v>624.5103</c:v>
                </c:pt>
                <c:pt idx="718">
                  <c:v>625.5117</c:v>
                </c:pt>
                <c:pt idx="719">
                  <c:v>626.5232</c:v>
                </c:pt>
                <c:pt idx="720">
                  <c:v>627.5146</c:v>
                </c:pt>
                <c:pt idx="721">
                  <c:v>628.506</c:v>
                </c:pt>
                <c:pt idx="722">
                  <c:v>629.5075</c:v>
                </c:pt>
                <c:pt idx="723">
                  <c:v>630.5089</c:v>
                </c:pt>
                <c:pt idx="724">
                  <c:v>631.5104</c:v>
                </c:pt>
                <c:pt idx="725">
                  <c:v>632.5118</c:v>
                </c:pt>
                <c:pt idx="726">
                  <c:v>633.5132</c:v>
                </c:pt>
                <c:pt idx="727">
                  <c:v>634.5047</c:v>
                </c:pt>
                <c:pt idx="728">
                  <c:v>635.5161</c:v>
                </c:pt>
                <c:pt idx="729">
                  <c:v>636.5075</c:v>
                </c:pt>
                <c:pt idx="730">
                  <c:v>637.509</c:v>
                </c:pt>
                <c:pt idx="731">
                  <c:v>638.5104</c:v>
                </c:pt>
                <c:pt idx="732">
                  <c:v>639.5119</c:v>
                </c:pt>
                <c:pt idx="733">
                  <c:v>640.5133</c:v>
                </c:pt>
                <c:pt idx="734">
                  <c:v>641.5147</c:v>
                </c:pt>
                <c:pt idx="735">
                  <c:v>642.5062</c:v>
                </c:pt>
                <c:pt idx="736">
                  <c:v>643.5076</c:v>
                </c:pt>
                <c:pt idx="737">
                  <c:v>644.509</c:v>
                </c:pt>
                <c:pt idx="738">
                  <c:v>645.5105</c:v>
                </c:pt>
                <c:pt idx="739">
                  <c:v>646.5119</c:v>
                </c:pt>
                <c:pt idx="740">
                  <c:v>647.5134</c:v>
                </c:pt>
                <c:pt idx="741">
                  <c:v>648.5148</c:v>
                </c:pt>
                <c:pt idx="742">
                  <c:v>649.5062</c:v>
                </c:pt>
                <c:pt idx="743">
                  <c:v>650.5077</c:v>
                </c:pt>
                <c:pt idx="744">
                  <c:v>651.5091</c:v>
                </c:pt>
                <c:pt idx="745">
                  <c:v>652.5106</c:v>
                </c:pt>
                <c:pt idx="746">
                  <c:v>653.512</c:v>
                </c:pt>
                <c:pt idx="747">
                  <c:v>654.5134</c:v>
                </c:pt>
                <c:pt idx="748">
                  <c:v>655.5049</c:v>
                </c:pt>
                <c:pt idx="749">
                  <c:v>656.5063</c:v>
                </c:pt>
                <c:pt idx="750">
                  <c:v>657.5077</c:v>
                </c:pt>
                <c:pt idx="751">
                  <c:v>658.5092</c:v>
                </c:pt>
                <c:pt idx="752">
                  <c:v>659.5106</c:v>
                </c:pt>
                <c:pt idx="753">
                  <c:v>660.5121</c:v>
                </c:pt>
                <c:pt idx="754">
                  <c:v>661.5135</c:v>
                </c:pt>
                <c:pt idx="755">
                  <c:v>662.5149</c:v>
                </c:pt>
                <c:pt idx="756">
                  <c:v>663.5164</c:v>
                </c:pt>
                <c:pt idx="757">
                  <c:v>664.5078</c:v>
                </c:pt>
                <c:pt idx="758">
                  <c:v>665.5092</c:v>
                </c:pt>
                <c:pt idx="759">
                  <c:v>666.5107</c:v>
                </c:pt>
                <c:pt idx="760">
                  <c:v>667.5121</c:v>
                </c:pt>
                <c:pt idx="761">
                  <c:v>668.5136</c:v>
                </c:pt>
                <c:pt idx="762">
                  <c:v>669.515</c:v>
                </c:pt>
                <c:pt idx="763">
                  <c:v>670.5064</c:v>
                </c:pt>
                <c:pt idx="764">
                  <c:v>671.5079</c:v>
                </c:pt>
                <c:pt idx="765">
                  <c:v>672.5093</c:v>
                </c:pt>
                <c:pt idx="766">
                  <c:v>673.5108</c:v>
                </c:pt>
                <c:pt idx="767">
                  <c:v>674.5122</c:v>
                </c:pt>
                <c:pt idx="768">
                  <c:v>675.5136</c:v>
                </c:pt>
                <c:pt idx="769">
                  <c:v>676.5051</c:v>
                </c:pt>
                <c:pt idx="770">
                  <c:v>677.5065</c:v>
                </c:pt>
                <c:pt idx="771">
                  <c:v>678.5079</c:v>
                </c:pt>
                <c:pt idx="772">
                  <c:v>679.5094</c:v>
                </c:pt>
                <c:pt idx="773">
                  <c:v>680.5108</c:v>
                </c:pt>
                <c:pt idx="774">
                  <c:v>681.5123</c:v>
                </c:pt>
                <c:pt idx="775">
                  <c:v>682.5137</c:v>
                </c:pt>
                <c:pt idx="776">
                  <c:v>683.5051</c:v>
                </c:pt>
                <c:pt idx="777">
                  <c:v>684.5066</c:v>
                </c:pt>
                <c:pt idx="778">
                  <c:v>685.508</c:v>
                </c:pt>
                <c:pt idx="779">
                  <c:v>686.5094</c:v>
                </c:pt>
                <c:pt idx="780">
                  <c:v>687.5109</c:v>
                </c:pt>
                <c:pt idx="781">
                  <c:v>688.5123</c:v>
                </c:pt>
                <c:pt idx="782">
                  <c:v>689.5138</c:v>
                </c:pt>
                <c:pt idx="783">
                  <c:v>690.5052</c:v>
                </c:pt>
                <c:pt idx="784">
                  <c:v>691.5066</c:v>
                </c:pt>
                <c:pt idx="785">
                  <c:v>692.5081</c:v>
                </c:pt>
                <c:pt idx="786">
                  <c:v>693.5095</c:v>
                </c:pt>
                <c:pt idx="787">
                  <c:v>694.5109</c:v>
                </c:pt>
                <c:pt idx="788">
                  <c:v>695.5124</c:v>
                </c:pt>
                <c:pt idx="789">
                  <c:v>696.5138</c:v>
                </c:pt>
                <c:pt idx="790">
                  <c:v>697.5053</c:v>
                </c:pt>
                <c:pt idx="791">
                  <c:v>698.5067</c:v>
                </c:pt>
                <c:pt idx="792">
                  <c:v>699.5081</c:v>
                </c:pt>
                <c:pt idx="793">
                  <c:v>700.5096</c:v>
                </c:pt>
                <c:pt idx="794">
                  <c:v>701.511</c:v>
                </c:pt>
                <c:pt idx="795">
                  <c:v>702.5125</c:v>
                </c:pt>
                <c:pt idx="796">
                  <c:v>703.5139</c:v>
                </c:pt>
                <c:pt idx="797">
                  <c:v>704.5153</c:v>
                </c:pt>
                <c:pt idx="798">
                  <c:v>705.5168</c:v>
                </c:pt>
                <c:pt idx="799">
                  <c:v>706.5082</c:v>
                </c:pt>
                <c:pt idx="800">
                  <c:v>707.5096</c:v>
                </c:pt>
                <c:pt idx="801">
                  <c:v>708.5111</c:v>
                </c:pt>
                <c:pt idx="802">
                  <c:v>709.5125</c:v>
                </c:pt>
                <c:pt idx="803">
                  <c:v>710.514</c:v>
                </c:pt>
                <c:pt idx="804">
                  <c:v>711.5154</c:v>
                </c:pt>
                <c:pt idx="805">
                  <c:v>712.5068</c:v>
                </c:pt>
                <c:pt idx="806">
                  <c:v>713.5083</c:v>
                </c:pt>
                <c:pt idx="807">
                  <c:v>714.5097</c:v>
                </c:pt>
                <c:pt idx="808">
                  <c:v>715.5111</c:v>
                </c:pt>
                <c:pt idx="809">
                  <c:v>716.5126</c:v>
                </c:pt>
                <c:pt idx="810">
                  <c:v>717.514</c:v>
                </c:pt>
                <c:pt idx="811">
                  <c:v>718.5054</c:v>
                </c:pt>
                <c:pt idx="812">
                  <c:v>719.5069</c:v>
                </c:pt>
                <c:pt idx="813">
                  <c:v>720.5083</c:v>
                </c:pt>
                <c:pt idx="814">
                  <c:v>721.5098</c:v>
                </c:pt>
                <c:pt idx="815">
                  <c:v>722.5112</c:v>
                </c:pt>
                <c:pt idx="816">
                  <c:v>723.5126</c:v>
                </c:pt>
                <c:pt idx="817">
                  <c:v>724.5141</c:v>
                </c:pt>
                <c:pt idx="818">
                  <c:v>725.5055</c:v>
                </c:pt>
                <c:pt idx="819">
                  <c:v>726.507</c:v>
                </c:pt>
                <c:pt idx="820">
                  <c:v>727.5084</c:v>
                </c:pt>
                <c:pt idx="821">
                  <c:v>728.5098</c:v>
                </c:pt>
                <c:pt idx="822">
                  <c:v>729.5113</c:v>
                </c:pt>
                <c:pt idx="823">
                  <c:v>730.5127</c:v>
                </c:pt>
                <c:pt idx="824">
                  <c:v>731.5142</c:v>
                </c:pt>
                <c:pt idx="825">
                  <c:v>732.5056</c:v>
                </c:pt>
                <c:pt idx="826">
                  <c:v>733.507</c:v>
                </c:pt>
                <c:pt idx="827">
                  <c:v>734.5085</c:v>
                </c:pt>
                <c:pt idx="828">
                  <c:v>735.5099</c:v>
                </c:pt>
                <c:pt idx="829">
                  <c:v>736.5113</c:v>
                </c:pt>
                <c:pt idx="830">
                  <c:v>737.5128</c:v>
                </c:pt>
                <c:pt idx="831">
                  <c:v>738.5142</c:v>
                </c:pt>
                <c:pt idx="832">
                  <c:v>739.5056</c:v>
                </c:pt>
                <c:pt idx="833">
                  <c:v>740.5271</c:v>
                </c:pt>
                <c:pt idx="834">
                  <c:v>741.5085</c:v>
                </c:pt>
                <c:pt idx="835">
                  <c:v>742.51</c:v>
                </c:pt>
                <c:pt idx="836">
                  <c:v>743.5114</c:v>
                </c:pt>
                <c:pt idx="837">
                  <c:v>744.5128</c:v>
                </c:pt>
                <c:pt idx="838">
                  <c:v>745.5143</c:v>
                </c:pt>
                <c:pt idx="839">
                  <c:v>746.5157</c:v>
                </c:pt>
                <c:pt idx="840">
                  <c:v>747.5072</c:v>
                </c:pt>
                <c:pt idx="841">
                  <c:v>748.5086</c:v>
                </c:pt>
                <c:pt idx="842">
                  <c:v>749.51</c:v>
                </c:pt>
                <c:pt idx="843">
                  <c:v>750.5115</c:v>
                </c:pt>
                <c:pt idx="844">
                  <c:v>751.5129</c:v>
                </c:pt>
                <c:pt idx="845">
                  <c:v>752.5144</c:v>
                </c:pt>
                <c:pt idx="846">
                  <c:v>753.5158</c:v>
                </c:pt>
                <c:pt idx="847">
                  <c:v>754.5072</c:v>
                </c:pt>
                <c:pt idx="848">
                  <c:v>755.5087</c:v>
                </c:pt>
                <c:pt idx="849">
                  <c:v>756.5101</c:v>
                </c:pt>
                <c:pt idx="850">
                  <c:v>757.5115</c:v>
                </c:pt>
                <c:pt idx="851">
                  <c:v>758.513</c:v>
                </c:pt>
                <c:pt idx="852">
                  <c:v>759.5144</c:v>
                </c:pt>
                <c:pt idx="853">
                  <c:v>760.5058</c:v>
                </c:pt>
                <c:pt idx="854">
                  <c:v>761.5073</c:v>
                </c:pt>
                <c:pt idx="855">
                  <c:v>762.5087</c:v>
                </c:pt>
                <c:pt idx="856">
                  <c:v>763.5102</c:v>
                </c:pt>
                <c:pt idx="857">
                  <c:v>764.5116</c:v>
                </c:pt>
                <c:pt idx="858">
                  <c:v>765.513</c:v>
                </c:pt>
                <c:pt idx="859">
                  <c:v>766.5145</c:v>
                </c:pt>
                <c:pt idx="860">
                  <c:v>767.5059</c:v>
                </c:pt>
                <c:pt idx="861">
                  <c:v>768.5073</c:v>
                </c:pt>
                <c:pt idx="862">
                  <c:v>769.5088</c:v>
                </c:pt>
                <c:pt idx="863">
                  <c:v>770.5102</c:v>
                </c:pt>
                <c:pt idx="864">
                  <c:v>771.5117</c:v>
                </c:pt>
                <c:pt idx="865">
                  <c:v>772.5131</c:v>
                </c:pt>
                <c:pt idx="866">
                  <c:v>773.5145</c:v>
                </c:pt>
                <c:pt idx="867">
                  <c:v>774.516</c:v>
                </c:pt>
                <c:pt idx="868">
                  <c:v>775.5074</c:v>
                </c:pt>
                <c:pt idx="869">
                  <c:v>776.5089</c:v>
                </c:pt>
                <c:pt idx="870">
                  <c:v>777.5103</c:v>
                </c:pt>
                <c:pt idx="871">
                  <c:v>778.5117</c:v>
                </c:pt>
                <c:pt idx="872">
                  <c:v>779.5132</c:v>
                </c:pt>
                <c:pt idx="873">
                  <c:v>780.5146</c:v>
                </c:pt>
                <c:pt idx="874">
                  <c:v>781.506</c:v>
                </c:pt>
                <c:pt idx="875">
                  <c:v>782.5075</c:v>
                </c:pt>
                <c:pt idx="876">
                  <c:v>783.5089</c:v>
                </c:pt>
                <c:pt idx="877">
                  <c:v>784.5104</c:v>
                </c:pt>
                <c:pt idx="878">
                  <c:v>785.5118</c:v>
                </c:pt>
                <c:pt idx="879">
                  <c:v>786.5132</c:v>
                </c:pt>
                <c:pt idx="880">
                  <c:v>787.5147</c:v>
                </c:pt>
                <c:pt idx="881">
                  <c:v>788.5061</c:v>
                </c:pt>
                <c:pt idx="882">
                  <c:v>789.5075</c:v>
                </c:pt>
                <c:pt idx="883">
                  <c:v>790.509</c:v>
                </c:pt>
                <c:pt idx="884">
                  <c:v>791.5104</c:v>
                </c:pt>
                <c:pt idx="885">
                  <c:v>792.5119</c:v>
                </c:pt>
                <c:pt idx="886">
                  <c:v>793.5133</c:v>
                </c:pt>
                <c:pt idx="887">
                  <c:v>794.5147</c:v>
                </c:pt>
                <c:pt idx="888">
                  <c:v>795.5162</c:v>
                </c:pt>
                <c:pt idx="889">
                  <c:v>796.5076</c:v>
                </c:pt>
                <c:pt idx="890">
                  <c:v>797.5091</c:v>
                </c:pt>
                <c:pt idx="891">
                  <c:v>798.5105</c:v>
                </c:pt>
                <c:pt idx="892">
                  <c:v>799.5119</c:v>
                </c:pt>
                <c:pt idx="893">
                  <c:v>800.5134</c:v>
                </c:pt>
                <c:pt idx="894">
                  <c:v>801.5148</c:v>
                </c:pt>
                <c:pt idx="895">
                  <c:v>802.5062</c:v>
                </c:pt>
                <c:pt idx="896">
                  <c:v>803.5077</c:v>
                </c:pt>
                <c:pt idx="897">
                  <c:v>804.5091</c:v>
                </c:pt>
                <c:pt idx="898">
                  <c:v>805.5106</c:v>
                </c:pt>
                <c:pt idx="899">
                  <c:v>806.512</c:v>
                </c:pt>
                <c:pt idx="900">
                  <c:v>807.5134</c:v>
                </c:pt>
                <c:pt idx="901">
                  <c:v>808.5049</c:v>
                </c:pt>
                <c:pt idx="902">
                  <c:v>809.5063</c:v>
                </c:pt>
                <c:pt idx="903">
                  <c:v>810.5077</c:v>
                </c:pt>
                <c:pt idx="904">
                  <c:v>811.5092</c:v>
                </c:pt>
                <c:pt idx="905">
                  <c:v>812.5106</c:v>
                </c:pt>
                <c:pt idx="906">
                  <c:v>813.5121</c:v>
                </c:pt>
                <c:pt idx="907">
                  <c:v>814.5135</c:v>
                </c:pt>
                <c:pt idx="908">
                  <c:v>815.5049</c:v>
                </c:pt>
                <c:pt idx="909">
                  <c:v>816.5064</c:v>
                </c:pt>
                <c:pt idx="910">
                  <c:v>817.5078</c:v>
                </c:pt>
                <c:pt idx="911">
                  <c:v>818.5092</c:v>
                </c:pt>
                <c:pt idx="912">
                  <c:v>819.5107</c:v>
                </c:pt>
                <c:pt idx="913">
                  <c:v>820.5121</c:v>
                </c:pt>
                <c:pt idx="914">
                  <c:v>821.5136</c:v>
                </c:pt>
                <c:pt idx="915">
                  <c:v>822.515</c:v>
                </c:pt>
                <c:pt idx="916">
                  <c:v>823.5064</c:v>
                </c:pt>
                <c:pt idx="917">
                  <c:v>824.5079</c:v>
                </c:pt>
                <c:pt idx="918">
                  <c:v>825.5093</c:v>
                </c:pt>
                <c:pt idx="919">
                  <c:v>826.5108</c:v>
                </c:pt>
                <c:pt idx="920">
                  <c:v>827.5122</c:v>
                </c:pt>
                <c:pt idx="921">
                  <c:v>828.5136</c:v>
                </c:pt>
                <c:pt idx="922">
                  <c:v>829.5151</c:v>
                </c:pt>
                <c:pt idx="923">
                  <c:v>830.5165</c:v>
                </c:pt>
                <c:pt idx="924">
                  <c:v>831.5079</c:v>
                </c:pt>
                <c:pt idx="925">
                  <c:v>832.5094</c:v>
                </c:pt>
                <c:pt idx="926">
                  <c:v>833.5108</c:v>
                </c:pt>
                <c:pt idx="927">
                  <c:v>834.5123</c:v>
                </c:pt>
                <c:pt idx="928">
                  <c:v>835.5137</c:v>
                </c:pt>
                <c:pt idx="929">
                  <c:v>836.5151</c:v>
                </c:pt>
                <c:pt idx="930">
                  <c:v>837.5166</c:v>
                </c:pt>
                <c:pt idx="931">
                  <c:v>838.508</c:v>
                </c:pt>
                <c:pt idx="932">
                  <c:v>839.5094</c:v>
                </c:pt>
                <c:pt idx="933">
                  <c:v>840.5109</c:v>
                </c:pt>
                <c:pt idx="934">
                  <c:v>841.5123</c:v>
                </c:pt>
                <c:pt idx="935">
                  <c:v>842.5138</c:v>
                </c:pt>
                <c:pt idx="936">
                  <c:v>843.5152</c:v>
                </c:pt>
                <c:pt idx="937">
                  <c:v>844.5066</c:v>
                </c:pt>
                <c:pt idx="938">
                  <c:v>845.5081</c:v>
                </c:pt>
                <c:pt idx="939">
                  <c:v>846.5095</c:v>
                </c:pt>
                <c:pt idx="940">
                  <c:v>847.511</c:v>
                </c:pt>
                <c:pt idx="941">
                  <c:v>848.5124</c:v>
                </c:pt>
                <c:pt idx="942">
                  <c:v>849.5138</c:v>
                </c:pt>
                <c:pt idx="943">
                  <c:v>850.5053</c:v>
                </c:pt>
                <c:pt idx="944">
                  <c:v>851.5067</c:v>
                </c:pt>
                <c:pt idx="945">
                  <c:v>852.5081</c:v>
                </c:pt>
                <c:pt idx="946">
                  <c:v>853.5096</c:v>
                </c:pt>
                <c:pt idx="947">
                  <c:v>854.511</c:v>
                </c:pt>
                <c:pt idx="948">
                  <c:v>855.5125</c:v>
                </c:pt>
                <c:pt idx="949">
                  <c:v>856.5139</c:v>
                </c:pt>
                <c:pt idx="950">
                  <c:v>857.5053</c:v>
                </c:pt>
                <c:pt idx="951">
                  <c:v>858.5068</c:v>
                </c:pt>
                <c:pt idx="952">
                  <c:v>859.5082</c:v>
                </c:pt>
                <c:pt idx="953">
                  <c:v>860.5096</c:v>
                </c:pt>
                <c:pt idx="954">
                  <c:v>861.5111</c:v>
                </c:pt>
                <c:pt idx="955">
                  <c:v>862.5125</c:v>
                </c:pt>
                <c:pt idx="956">
                  <c:v>863.514</c:v>
                </c:pt>
                <c:pt idx="957">
                  <c:v>864.5154</c:v>
                </c:pt>
                <c:pt idx="958">
                  <c:v>865.5068</c:v>
                </c:pt>
                <c:pt idx="959">
                  <c:v>866.5083</c:v>
                </c:pt>
                <c:pt idx="960">
                  <c:v>867.5097</c:v>
                </c:pt>
                <c:pt idx="961">
                  <c:v>868.5111</c:v>
                </c:pt>
                <c:pt idx="962">
                  <c:v>869.5126</c:v>
                </c:pt>
                <c:pt idx="963">
                  <c:v>870.514</c:v>
                </c:pt>
                <c:pt idx="964">
                  <c:v>871.5155</c:v>
                </c:pt>
                <c:pt idx="965">
                  <c:v>872.5069</c:v>
                </c:pt>
                <c:pt idx="966">
                  <c:v>873.5083</c:v>
                </c:pt>
                <c:pt idx="967">
                  <c:v>874.5098</c:v>
                </c:pt>
                <c:pt idx="968">
                  <c:v>875.5112</c:v>
                </c:pt>
                <c:pt idx="969">
                  <c:v>876.5127</c:v>
                </c:pt>
                <c:pt idx="970">
                  <c:v>877.5141</c:v>
                </c:pt>
                <c:pt idx="971">
                  <c:v>878.5155</c:v>
                </c:pt>
                <c:pt idx="972">
                  <c:v>879.517</c:v>
                </c:pt>
                <c:pt idx="973">
                  <c:v>880.5084</c:v>
                </c:pt>
                <c:pt idx="974">
                  <c:v>881.5098</c:v>
                </c:pt>
                <c:pt idx="975">
                  <c:v>882.5113</c:v>
                </c:pt>
                <c:pt idx="976">
                  <c:v>883.5127</c:v>
                </c:pt>
                <c:pt idx="977">
                  <c:v>884.5142</c:v>
                </c:pt>
                <c:pt idx="978">
                  <c:v>885.5156</c:v>
                </c:pt>
                <c:pt idx="979">
                  <c:v>886.507</c:v>
                </c:pt>
                <c:pt idx="980">
                  <c:v>887.5085</c:v>
                </c:pt>
                <c:pt idx="981">
                  <c:v>888.5099</c:v>
                </c:pt>
                <c:pt idx="982">
                  <c:v>889.5113</c:v>
                </c:pt>
                <c:pt idx="983">
                  <c:v>890.5128</c:v>
                </c:pt>
                <c:pt idx="984">
                  <c:v>891.5142</c:v>
                </c:pt>
                <c:pt idx="985">
                  <c:v>892.5056</c:v>
                </c:pt>
                <c:pt idx="986">
                  <c:v>893.5071</c:v>
                </c:pt>
                <c:pt idx="987">
                  <c:v>894.5085</c:v>
                </c:pt>
                <c:pt idx="988">
                  <c:v>895.51</c:v>
                </c:pt>
                <c:pt idx="989">
                  <c:v>896.5114</c:v>
                </c:pt>
                <c:pt idx="990">
                  <c:v>897.5128</c:v>
                </c:pt>
                <c:pt idx="991">
                  <c:v>898.5143</c:v>
                </c:pt>
                <c:pt idx="992">
                  <c:v>899.5157</c:v>
                </c:pt>
                <c:pt idx="993">
                  <c:v>900.5072</c:v>
                </c:pt>
                <c:pt idx="994">
                  <c:v>901.5086</c:v>
                </c:pt>
                <c:pt idx="995">
                  <c:v>902.51</c:v>
                </c:pt>
                <c:pt idx="996">
                  <c:v>903.5115</c:v>
                </c:pt>
                <c:pt idx="997">
                  <c:v>904.5129</c:v>
                </c:pt>
                <c:pt idx="998">
                  <c:v>905.5144</c:v>
                </c:pt>
                <c:pt idx="999">
                  <c:v>906.5158</c:v>
                </c:pt>
                <c:pt idx="1000">
                  <c:v>907.5072</c:v>
                </c:pt>
                <c:pt idx="1001">
                  <c:v>908.5087</c:v>
                </c:pt>
                <c:pt idx="1002">
                  <c:v>909.5101</c:v>
                </c:pt>
                <c:pt idx="1003">
                  <c:v>910.5115</c:v>
                </c:pt>
                <c:pt idx="1004">
                  <c:v>911.513</c:v>
                </c:pt>
                <c:pt idx="1005">
                  <c:v>912.5144</c:v>
                </c:pt>
                <c:pt idx="1006">
                  <c:v>913.5058</c:v>
                </c:pt>
                <c:pt idx="1007">
                  <c:v>914.5073</c:v>
                </c:pt>
                <c:pt idx="1008">
                  <c:v>915.5087</c:v>
                </c:pt>
                <c:pt idx="1009">
                  <c:v>916.5102</c:v>
                </c:pt>
                <c:pt idx="1010">
                  <c:v>917.5116</c:v>
                </c:pt>
                <c:pt idx="1011">
                  <c:v>918.513</c:v>
                </c:pt>
                <c:pt idx="1012">
                  <c:v>919.5145</c:v>
                </c:pt>
                <c:pt idx="1013">
                  <c:v>920.5159</c:v>
                </c:pt>
                <c:pt idx="1014">
                  <c:v>921.5775</c:v>
                </c:pt>
                <c:pt idx="1015">
                  <c:v>922.5088</c:v>
                </c:pt>
                <c:pt idx="1016">
                  <c:v>923.5102</c:v>
                </c:pt>
                <c:pt idx="1017">
                  <c:v>924.5117</c:v>
                </c:pt>
                <c:pt idx="1018">
                  <c:v>925.5231</c:v>
                </c:pt>
                <c:pt idx="1019">
                  <c:v>926.5146</c:v>
                </c:pt>
                <c:pt idx="1020">
                  <c:v>927.516</c:v>
                </c:pt>
                <c:pt idx="1021">
                  <c:v>928.5074</c:v>
                </c:pt>
                <c:pt idx="1022">
                  <c:v>929.5089</c:v>
                </c:pt>
                <c:pt idx="1023">
                  <c:v>930.5103</c:v>
                </c:pt>
                <c:pt idx="1024">
                  <c:v>931.5117</c:v>
                </c:pt>
                <c:pt idx="1025">
                  <c:v>932.5132</c:v>
                </c:pt>
                <c:pt idx="1026">
                  <c:v>933.5046</c:v>
                </c:pt>
                <c:pt idx="1027">
                  <c:v>934.506</c:v>
                </c:pt>
                <c:pt idx="1028">
                  <c:v>935.5075</c:v>
                </c:pt>
                <c:pt idx="1029">
                  <c:v>936.5089</c:v>
                </c:pt>
                <c:pt idx="1030">
                  <c:v>937.5104</c:v>
                </c:pt>
                <c:pt idx="1031">
                  <c:v>938.5118</c:v>
                </c:pt>
                <c:pt idx="1032">
                  <c:v>939.5132</c:v>
                </c:pt>
                <c:pt idx="1033">
                  <c:v>940.5047</c:v>
                </c:pt>
                <c:pt idx="1034">
                  <c:v>941.5061</c:v>
                </c:pt>
                <c:pt idx="1035">
                  <c:v>942.5075</c:v>
                </c:pt>
                <c:pt idx="1036">
                  <c:v>943.509</c:v>
                </c:pt>
                <c:pt idx="1037">
                  <c:v>944.5104</c:v>
                </c:pt>
                <c:pt idx="1038">
                  <c:v>945.5119</c:v>
                </c:pt>
                <c:pt idx="1039">
                  <c:v>946.5133</c:v>
                </c:pt>
                <c:pt idx="1040">
                  <c:v>947.5147</c:v>
                </c:pt>
                <c:pt idx="1041">
                  <c:v>948.5162</c:v>
                </c:pt>
                <c:pt idx="1042">
                  <c:v>949.5076</c:v>
                </c:pt>
                <c:pt idx="1043">
                  <c:v>950.5091</c:v>
                </c:pt>
                <c:pt idx="1044">
                  <c:v>951.5105</c:v>
                </c:pt>
                <c:pt idx="1045">
                  <c:v>952.5119</c:v>
                </c:pt>
                <c:pt idx="1046">
                  <c:v>953.5134</c:v>
                </c:pt>
                <c:pt idx="1047">
                  <c:v>954.5148</c:v>
                </c:pt>
                <c:pt idx="1048">
                  <c:v>955.5062</c:v>
                </c:pt>
                <c:pt idx="1049">
                  <c:v>956.5077</c:v>
                </c:pt>
                <c:pt idx="1050">
                  <c:v>957.5091</c:v>
                </c:pt>
                <c:pt idx="1051">
                  <c:v>958.5106</c:v>
                </c:pt>
                <c:pt idx="1052">
                  <c:v>959.512</c:v>
                </c:pt>
                <c:pt idx="1053">
                  <c:v>960.5134</c:v>
                </c:pt>
                <c:pt idx="1054">
                  <c:v>961.5149</c:v>
                </c:pt>
                <c:pt idx="1055">
                  <c:v>962.5163</c:v>
                </c:pt>
                <c:pt idx="1056">
                  <c:v>963.5077</c:v>
                </c:pt>
                <c:pt idx="1057">
                  <c:v>964.5092</c:v>
                </c:pt>
                <c:pt idx="1058">
                  <c:v>965.5106</c:v>
                </c:pt>
                <c:pt idx="1059">
                  <c:v>966.5121</c:v>
                </c:pt>
                <c:pt idx="1060">
                  <c:v>967.5135</c:v>
                </c:pt>
                <c:pt idx="1061">
                  <c:v>968.5149</c:v>
                </c:pt>
                <c:pt idx="1062">
                  <c:v>969.5064</c:v>
                </c:pt>
                <c:pt idx="1063">
                  <c:v>970.5078</c:v>
                </c:pt>
                <c:pt idx="1064">
                  <c:v>971.5093</c:v>
                </c:pt>
                <c:pt idx="1065">
                  <c:v>972.5107</c:v>
                </c:pt>
                <c:pt idx="1066">
                  <c:v>973.5121</c:v>
                </c:pt>
                <c:pt idx="1067">
                  <c:v>974.5136</c:v>
                </c:pt>
                <c:pt idx="1068">
                  <c:v>975.515</c:v>
                </c:pt>
                <c:pt idx="1069">
                  <c:v>976.5064</c:v>
                </c:pt>
                <c:pt idx="1070">
                  <c:v>977.5079</c:v>
                </c:pt>
                <c:pt idx="1071">
                  <c:v>978.5093</c:v>
                </c:pt>
                <c:pt idx="1072">
                  <c:v>979.5108</c:v>
                </c:pt>
                <c:pt idx="1073">
                  <c:v>980.5122</c:v>
                </c:pt>
                <c:pt idx="1074">
                  <c:v>981.5136</c:v>
                </c:pt>
                <c:pt idx="1075">
                  <c:v>982.5051</c:v>
                </c:pt>
                <c:pt idx="1076">
                  <c:v>983.5065</c:v>
                </c:pt>
                <c:pt idx="1077">
                  <c:v>984.5079</c:v>
                </c:pt>
                <c:pt idx="1078">
                  <c:v>985.5094</c:v>
                </c:pt>
                <c:pt idx="1079">
                  <c:v>986.5108</c:v>
                </c:pt>
                <c:pt idx="1080">
                  <c:v>987.5123</c:v>
                </c:pt>
                <c:pt idx="1081">
                  <c:v>988.5137</c:v>
                </c:pt>
                <c:pt idx="1082">
                  <c:v>989.5051</c:v>
                </c:pt>
                <c:pt idx="1083">
                  <c:v>990.5166</c:v>
                </c:pt>
                <c:pt idx="1084">
                  <c:v>991.508</c:v>
                </c:pt>
                <c:pt idx="1085">
                  <c:v>992.5094</c:v>
                </c:pt>
                <c:pt idx="1086">
                  <c:v>993.5109</c:v>
                </c:pt>
                <c:pt idx="1087">
                  <c:v>994.5123</c:v>
                </c:pt>
                <c:pt idx="1088">
                  <c:v>995.5138</c:v>
                </c:pt>
                <c:pt idx="1089">
                  <c:v>996.5152</c:v>
                </c:pt>
                <c:pt idx="1090">
                  <c:v>997.5066</c:v>
                </c:pt>
                <c:pt idx="1091">
                  <c:v>998.5081</c:v>
                </c:pt>
                <c:pt idx="1092">
                  <c:v>999.5095</c:v>
                </c:pt>
                <c:pt idx="1093">
                  <c:v>1000.511</c:v>
                </c:pt>
                <c:pt idx="1094">
                  <c:v>1001.5124</c:v>
                </c:pt>
                <c:pt idx="1095">
                  <c:v>1002.5138</c:v>
                </c:pt>
                <c:pt idx="1096">
                  <c:v>1003.5153</c:v>
                </c:pt>
                <c:pt idx="1097">
                  <c:v>1004.5167</c:v>
                </c:pt>
                <c:pt idx="1098">
                  <c:v>1005.5081</c:v>
                </c:pt>
                <c:pt idx="1099">
                  <c:v>1006.5096</c:v>
                </c:pt>
                <c:pt idx="1100">
                  <c:v>1007.511</c:v>
                </c:pt>
                <c:pt idx="1101">
                  <c:v>1008.5125</c:v>
                </c:pt>
                <c:pt idx="1102">
                  <c:v>1009.5139</c:v>
                </c:pt>
                <c:pt idx="1103">
                  <c:v>1010.5153</c:v>
                </c:pt>
                <c:pt idx="1104">
                  <c:v>1011.5168</c:v>
                </c:pt>
                <c:pt idx="1105">
                  <c:v>1012.5082</c:v>
                </c:pt>
                <c:pt idx="1106">
                  <c:v>1013.5096</c:v>
                </c:pt>
                <c:pt idx="1107">
                  <c:v>1014.5111</c:v>
                </c:pt>
                <c:pt idx="1108">
                  <c:v>1015.5125</c:v>
                </c:pt>
                <c:pt idx="1109">
                  <c:v>1016.514</c:v>
                </c:pt>
                <c:pt idx="1110">
                  <c:v>1017.5154</c:v>
                </c:pt>
                <c:pt idx="1111">
                  <c:v>1018.5068</c:v>
                </c:pt>
                <c:pt idx="1112">
                  <c:v>1019.5083</c:v>
                </c:pt>
                <c:pt idx="1113">
                  <c:v>1020.5097</c:v>
                </c:pt>
                <c:pt idx="1114">
                  <c:v>1021.5112</c:v>
                </c:pt>
                <c:pt idx="1115">
                  <c:v>1022.5126</c:v>
                </c:pt>
                <c:pt idx="1116">
                  <c:v>1023.514</c:v>
                </c:pt>
                <c:pt idx="1117">
                  <c:v>1024.5155</c:v>
                </c:pt>
                <c:pt idx="1118">
                  <c:v>1025.5069</c:v>
                </c:pt>
                <c:pt idx="1119">
                  <c:v>1026.5083</c:v>
                </c:pt>
                <c:pt idx="1120">
                  <c:v>1027.5098</c:v>
                </c:pt>
                <c:pt idx="1121">
                  <c:v>1028.5112</c:v>
                </c:pt>
                <c:pt idx="1122">
                  <c:v>1029.5127</c:v>
                </c:pt>
                <c:pt idx="1123">
                  <c:v>1030.5141</c:v>
                </c:pt>
                <c:pt idx="1124">
                  <c:v>1031.5055</c:v>
                </c:pt>
                <c:pt idx="1125">
                  <c:v>1032.507</c:v>
                </c:pt>
                <c:pt idx="1126">
                  <c:v>1033.5084</c:v>
                </c:pt>
                <c:pt idx="1127">
                  <c:v>1034.5098</c:v>
                </c:pt>
                <c:pt idx="1128">
                  <c:v>1035.5113</c:v>
                </c:pt>
                <c:pt idx="1129">
                  <c:v>1036.5127</c:v>
                </c:pt>
                <c:pt idx="1130">
                  <c:v>1037.5142</c:v>
                </c:pt>
                <c:pt idx="1131">
                  <c:v>1038.5156</c:v>
                </c:pt>
                <c:pt idx="1132">
                  <c:v>1039.507</c:v>
                </c:pt>
                <c:pt idx="1133">
                  <c:v>1040.5085</c:v>
                </c:pt>
                <c:pt idx="1134">
                  <c:v>1041.5099</c:v>
                </c:pt>
                <c:pt idx="1135">
                  <c:v>1042.5113</c:v>
                </c:pt>
                <c:pt idx="1136">
                  <c:v>1043.5128</c:v>
                </c:pt>
                <c:pt idx="1137">
                  <c:v>1044.5142</c:v>
                </c:pt>
                <c:pt idx="1138">
                  <c:v>1045.5157</c:v>
                </c:pt>
                <c:pt idx="1139">
                  <c:v>1046.5071</c:v>
                </c:pt>
                <c:pt idx="1140">
                  <c:v>1047.5085</c:v>
                </c:pt>
                <c:pt idx="1141">
                  <c:v>1048.51</c:v>
                </c:pt>
                <c:pt idx="1142">
                  <c:v>1049.5114</c:v>
                </c:pt>
                <c:pt idx="1143">
                  <c:v>1050.5129</c:v>
                </c:pt>
                <c:pt idx="1144">
                  <c:v>1051.5143</c:v>
                </c:pt>
                <c:pt idx="1145">
                  <c:v>1052.5157</c:v>
                </c:pt>
                <c:pt idx="1146">
                  <c:v>1053.5072</c:v>
                </c:pt>
                <c:pt idx="1147">
                  <c:v>1054.5086</c:v>
                </c:pt>
                <c:pt idx="1148">
                  <c:v>1055.51</c:v>
                </c:pt>
                <c:pt idx="1149">
                  <c:v>1056.5115</c:v>
                </c:pt>
                <c:pt idx="1150">
                  <c:v>1057.5129</c:v>
                </c:pt>
                <c:pt idx="1151">
                  <c:v>1058.5144</c:v>
                </c:pt>
                <c:pt idx="1152">
                  <c:v>1059.5158</c:v>
                </c:pt>
                <c:pt idx="1153">
                  <c:v>1060.5072</c:v>
                </c:pt>
                <c:pt idx="1154">
                  <c:v>1061.5087</c:v>
                </c:pt>
                <c:pt idx="1155">
                  <c:v>1062.5101</c:v>
                </c:pt>
                <c:pt idx="1156">
                  <c:v>1063.5115</c:v>
                </c:pt>
                <c:pt idx="1157">
                  <c:v>1064.513</c:v>
                </c:pt>
                <c:pt idx="1158">
                  <c:v>1065.5044</c:v>
                </c:pt>
                <c:pt idx="1159">
                  <c:v>1066.5058</c:v>
                </c:pt>
                <c:pt idx="1160">
                  <c:v>1067.5073</c:v>
                </c:pt>
                <c:pt idx="1161">
                  <c:v>1068.5087</c:v>
                </c:pt>
                <c:pt idx="1162">
                  <c:v>1069.5102</c:v>
                </c:pt>
                <c:pt idx="1163">
                  <c:v>1070.5116</c:v>
                </c:pt>
                <c:pt idx="1164">
                  <c:v>1071.513</c:v>
                </c:pt>
                <c:pt idx="1165">
                  <c:v>1072.5145</c:v>
                </c:pt>
                <c:pt idx="1166">
                  <c:v>1073.5059</c:v>
                </c:pt>
                <c:pt idx="1167">
                  <c:v>1074.5074</c:v>
                </c:pt>
                <c:pt idx="1168">
                  <c:v>1075.5088</c:v>
                </c:pt>
                <c:pt idx="1169">
                  <c:v>1076.5102</c:v>
                </c:pt>
                <c:pt idx="1170">
                  <c:v>1077.5117</c:v>
                </c:pt>
                <c:pt idx="1171">
                  <c:v>1078.5131</c:v>
                </c:pt>
                <c:pt idx="1172">
                  <c:v>1079.5146</c:v>
                </c:pt>
                <c:pt idx="1173">
                  <c:v>1080.516</c:v>
                </c:pt>
                <c:pt idx="1174">
                  <c:v>1081.5074</c:v>
                </c:pt>
                <c:pt idx="1175">
                  <c:v>1082.5089</c:v>
                </c:pt>
                <c:pt idx="1176">
                  <c:v>1083.5103</c:v>
                </c:pt>
                <c:pt idx="1177">
                  <c:v>1084.5117</c:v>
                </c:pt>
                <c:pt idx="1178">
                  <c:v>1085.5132</c:v>
                </c:pt>
                <c:pt idx="1179">
                  <c:v>1086.5046</c:v>
                </c:pt>
                <c:pt idx="1180">
                  <c:v>1087.506</c:v>
                </c:pt>
                <c:pt idx="1181">
                  <c:v>1088.5075</c:v>
                </c:pt>
                <c:pt idx="1182">
                  <c:v>1089.5089</c:v>
                </c:pt>
                <c:pt idx="1183">
                  <c:v>1090.5104</c:v>
                </c:pt>
                <c:pt idx="1184">
                  <c:v>1091.5118</c:v>
                </c:pt>
                <c:pt idx="1185">
                  <c:v>1092.5132</c:v>
                </c:pt>
                <c:pt idx="1186">
                  <c:v>1093.5147</c:v>
                </c:pt>
                <c:pt idx="1187">
                  <c:v>1094.5161</c:v>
                </c:pt>
                <c:pt idx="1188">
                  <c:v>1095.5076</c:v>
                </c:pt>
                <c:pt idx="1189">
                  <c:v>1096.509</c:v>
                </c:pt>
                <c:pt idx="1190">
                  <c:v>1097.5104</c:v>
                </c:pt>
                <c:pt idx="1191">
                  <c:v>1098.5119</c:v>
                </c:pt>
                <c:pt idx="1192">
                  <c:v>1099.5133</c:v>
                </c:pt>
                <c:pt idx="1193">
                  <c:v>1100.5148</c:v>
                </c:pt>
                <c:pt idx="1194">
                  <c:v>1101.5262</c:v>
                </c:pt>
                <c:pt idx="1195">
                  <c:v>1102.5076</c:v>
                </c:pt>
                <c:pt idx="1196">
                  <c:v>1103.5091</c:v>
                </c:pt>
                <c:pt idx="1197">
                  <c:v>1104.5105</c:v>
                </c:pt>
                <c:pt idx="1198">
                  <c:v>1105.5119</c:v>
                </c:pt>
                <c:pt idx="1199">
                  <c:v>1106.5134</c:v>
                </c:pt>
                <c:pt idx="1200">
                  <c:v>1107.5048</c:v>
                </c:pt>
                <c:pt idx="1201">
                  <c:v>1108.5062</c:v>
                </c:pt>
                <c:pt idx="1202">
                  <c:v>1109.5077</c:v>
                </c:pt>
                <c:pt idx="1203">
                  <c:v>1110.5091</c:v>
                </c:pt>
                <c:pt idx="1204">
                  <c:v>1111.5106</c:v>
                </c:pt>
                <c:pt idx="1205">
                  <c:v>1112.512</c:v>
                </c:pt>
                <c:pt idx="1206">
                  <c:v>1113.5134</c:v>
                </c:pt>
                <c:pt idx="1207">
                  <c:v>1114.5049</c:v>
                </c:pt>
                <c:pt idx="1208">
                  <c:v>1115.5063</c:v>
                </c:pt>
                <c:pt idx="1209">
                  <c:v>1116.5077</c:v>
                </c:pt>
                <c:pt idx="1210">
                  <c:v>1117.5092</c:v>
                </c:pt>
                <c:pt idx="1211">
                  <c:v>1118.5106</c:v>
                </c:pt>
                <c:pt idx="1212">
                  <c:v>1119.5121</c:v>
                </c:pt>
                <c:pt idx="1213">
                  <c:v>1120.5135</c:v>
                </c:pt>
                <c:pt idx="1214">
                  <c:v>1121.5149</c:v>
                </c:pt>
                <c:pt idx="1215">
                  <c:v>1122.5064</c:v>
                </c:pt>
                <c:pt idx="1216">
                  <c:v>1123.5078</c:v>
                </c:pt>
                <c:pt idx="1217">
                  <c:v>1124.5093</c:v>
                </c:pt>
                <c:pt idx="1218">
                  <c:v>1125.5107</c:v>
                </c:pt>
                <c:pt idx="1219">
                  <c:v>1126.5121</c:v>
                </c:pt>
                <c:pt idx="1220">
                  <c:v>1127.5136</c:v>
                </c:pt>
                <c:pt idx="1221">
                  <c:v>1128.505</c:v>
                </c:pt>
                <c:pt idx="1222">
                  <c:v>1129.5064</c:v>
                </c:pt>
                <c:pt idx="1223">
                  <c:v>1130.5079</c:v>
                </c:pt>
                <c:pt idx="1224">
                  <c:v>1131.5093</c:v>
                </c:pt>
                <c:pt idx="1225">
                  <c:v>1132.5108</c:v>
                </c:pt>
                <c:pt idx="1226">
                  <c:v>1133.5122</c:v>
                </c:pt>
                <c:pt idx="1227">
                  <c:v>1134.5136</c:v>
                </c:pt>
                <c:pt idx="1228">
                  <c:v>1135.5151</c:v>
                </c:pt>
                <c:pt idx="1229">
                  <c:v>1136.5165</c:v>
                </c:pt>
                <c:pt idx="1230">
                  <c:v>1137.5079</c:v>
                </c:pt>
                <c:pt idx="1231">
                  <c:v>1138.5094</c:v>
                </c:pt>
                <c:pt idx="1232">
                  <c:v>1139.5108</c:v>
                </c:pt>
                <c:pt idx="1233">
                  <c:v>1140.5123</c:v>
                </c:pt>
                <c:pt idx="1234">
                  <c:v>1141.5137</c:v>
                </c:pt>
                <c:pt idx="1235">
                  <c:v>1142.5151</c:v>
                </c:pt>
                <c:pt idx="1236">
                  <c:v>1143.5066</c:v>
                </c:pt>
                <c:pt idx="1237">
                  <c:v>1144.508</c:v>
                </c:pt>
                <c:pt idx="1238">
                  <c:v>1145.5095</c:v>
                </c:pt>
                <c:pt idx="1239">
                  <c:v>1146.5109</c:v>
                </c:pt>
                <c:pt idx="1240">
                  <c:v>1147.5123</c:v>
                </c:pt>
                <c:pt idx="1241">
                  <c:v>1148.5138</c:v>
                </c:pt>
                <c:pt idx="1242">
                  <c:v>1149.5052</c:v>
                </c:pt>
                <c:pt idx="1243">
                  <c:v>1150.5066</c:v>
                </c:pt>
                <c:pt idx="1244">
                  <c:v>1151.5081</c:v>
                </c:pt>
                <c:pt idx="1245">
                  <c:v>1152.5095</c:v>
                </c:pt>
                <c:pt idx="1246">
                  <c:v>1153.511</c:v>
                </c:pt>
                <c:pt idx="1247">
                  <c:v>1154.5124</c:v>
                </c:pt>
                <c:pt idx="1248">
                  <c:v>1155.5138</c:v>
                </c:pt>
                <c:pt idx="1249">
                  <c:v>1156.5053</c:v>
                </c:pt>
                <c:pt idx="1250">
                  <c:v>1157.5067</c:v>
                </c:pt>
                <c:pt idx="1251">
                  <c:v>1158.5081</c:v>
                </c:pt>
                <c:pt idx="1252">
                  <c:v>1159.5096</c:v>
                </c:pt>
                <c:pt idx="1253">
                  <c:v>1160.511</c:v>
                </c:pt>
                <c:pt idx="1254">
                  <c:v>1161.5125</c:v>
                </c:pt>
                <c:pt idx="1255">
                  <c:v>1162.5139</c:v>
                </c:pt>
                <c:pt idx="1256">
                  <c:v>1163.5153</c:v>
                </c:pt>
                <c:pt idx="1257">
                  <c:v>1164.5168</c:v>
                </c:pt>
                <c:pt idx="1258">
                  <c:v>1165.5082</c:v>
                </c:pt>
                <c:pt idx="1259">
                  <c:v>1166.5096</c:v>
                </c:pt>
                <c:pt idx="1260">
                  <c:v>1167.5111</c:v>
                </c:pt>
                <c:pt idx="1261">
                  <c:v>1168.5125</c:v>
                </c:pt>
                <c:pt idx="1262">
                  <c:v>1169.514</c:v>
                </c:pt>
                <c:pt idx="1263">
                  <c:v>1170.5054</c:v>
                </c:pt>
                <c:pt idx="1264">
                  <c:v>1171.5068</c:v>
                </c:pt>
                <c:pt idx="1265">
                  <c:v>1172.5083</c:v>
                </c:pt>
                <c:pt idx="1266">
                  <c:v>1173.5097</c:v>
                </c:pt>
                <c:pt idx="1267">
                  <c:v>1174.5112</c:v>
                </c:pt>
                <c:pt idx="1268">
                  <c:v>1175.5126</c:v>
                </c:pt>
                <c:pt idx="1269">
                  <c:v>1176.514</c:v>
                </c:pt>
                <c:pt idx="1270">
                  <c:v>1177.5155</c:v>
                </c:pt>
                <c:pt idx="1271">
                  <c:v>1178.5069</c:v>
                </c:pt>
                <c:pt idx="1272">
                  <c:v>1179.5083</c:v>
                </c:pt>
                <c:pt idx="1273">
                  <c:v>1180.5098</c:v>
                </c:pt>
                <c:pt idx="1274">
                  <c:v>1181.5112</c:v>
                </c:pt>
                <c:pt idx="1275">
                  <c:v>1182.5127</c:v>
                </c:pt>
                <c:pt idx="1276">
                  <c:v>1183.5141</c:v>
                </c:pt>
                <c:pt idx="1277">
                  <c:v>1184.5155</c:v>
                </c:pt>
                <c:pt idx="1278">
                  <c:v>1185.507</c:v>
                </c:pt>
                <c:pt idx="1279">
                  <c:v>1186.5084</c:v>
                </c:pt>
                <c:pt idx="1280">
                  <c:v>1187.5098</c:v>
                </c:pt>
                <c:pt idx="1281">
                  <c:v>1188.5113</c:v>
                </c:pt>
                <c:pt idx="1282">
                  <c:v>1189.5127</c:v>
                </c:pt>
                <c:pt idx="1283">
                  <c:v>1190.5142</c:v>
                </c:pt>
                <c:pt idx="1284">
                  <c:v>1191.5056</c:v>
                </c:pt>
                <c:pt idx="1285">
                  <c:v>1192.507</c:v>
                </c:pt>
                <c:pt idx="1286">
                  <c:v>1193.5085</c:v>
                </c:pt>
                <c:pt idx="1287">
                  <c:v>1194.5099</c:v>
                </c:pt>
                <c:pt idx="1288">
                  <c:v>1195.5114</c:v>
                </c:pt>
                <c:pt idx="1289">
                  <c:v>1196.5128</c:v>
                </c:pt>
                <c:pt idx="1290">
                  <c:v>1197.5142</c:v>
                </c:pt>
                <c:pt idx="1291">
                  <c:v>1198.5057</c:v>
                </c:pt>
                <c:pt idx="1292">
                  <c:v>1199.5071</c:v>
                </c:pt>
                <c:pt idx="1293">
                  <c:v>1200.5085</c:v>
                </c:pt>
                <c:pt idx="1294">
                  <c:v>1201.51</c:v>
                </c:pt>
                <c:pt idx="1295">
                  <c:v>1202.5114</c:v>
                </c:pt>
                <c:pt idx="1296">
                  <c:v>1203.5129</c:v>
                </c:pt>
                <c:pt idx="1297">
                  <c:v>1204.5143</c:v>
                </c:pt>
                <c:pt idx="1298">
                  <c:v>1205.5157</c:v>
                </c:pt>
                <c:pt idx="1299">
                  <c:v>1206.5072</c:v>
                </c:pt>
                <c:pt idx="1300">
                  <c:v>1207.5086</c:v>
                </c:pt>
                <c:pt idx="1301">
                  <c:v>1208.51</c:v>
                </c:pt>
                <c:pt idx="1302">
                  <c:v>1209.5115</c:v>
                </c:pt>
                <c:pt idx="1303">
                  <c:v>1210.5129</c:v>
                </c:pt>
                <c:pt idx="1304">
                  <c:v>1211.5144</c:v>
                </c:pt>
                <c:pt idx="1305">
                  <c:v>1212.5158</c:v>
                </c:pt>
                <c:pt idx="1306">
                  <c:v>1213.5072</c:v>
                </c:pt>
                <c:pt idx="1307">
                  <c:v>1214.5087</c:v>
                </c:pt>
                <c:pt idx="1308">
                  <c:v>1215.5101</c:v>
                </c:pt>
                <c:pt idx="1309">
                  <c:v>1216.5115</c:v>
                </c:pt>
                <c:pt idx="1310">
                  <c:v>1217.513</c:v>
                </c:pt>
                <c:pt idx="1311">
                  <c:v>1218.5144</c:v>
                </c:pt>
                <c:pt idx="1312">
                  <c:v>1219.5159</c:v>
                </c:pt>
                <c:pt idx="1313">
                  <c:v>1220.5073</c:v>
                </c:pt>
                <c:pt idx="1314">
                  <c:v>1221.5087</c:v>
                </c:pt>
                <c:pt idx="1315">
                  <c:v>1222.5102</c:v>
                </c:pt>
                <c:pt idx="1316">
                  <c:v>1223.5116</c:v>
                </c:pt>
                <c:pt idx="1317">
                  <c:v>1224.5131</c:v>
                </c:pt>
                <c:pt idx="1318">
                  <c:v>1225.5145</c:v>
                </c:pt>
                <c:pt idx="1319">
                  <c:v>1226.5159</c:v>
                </c:pt>
                <c:pt idx="1320">
                  <c:v>1227.5074</c:v>
                </c:pt>
                <c:pt idx="1321">
                  <c:v>1228.5088</c:v>
                </c:pt>
                <c:pt idx="1322">
                  <c:v>1229.5102</c:v>
                </c:pt>
                <c:pt idx="1323">
                  <c:v>1230.5117</c:v>
                </c:pt>
                <c:pt idx="1324">
                  <c:v>1231.5131</c:v>
                </c:pt>
                <c:pt idx="1325">
                  <c:v>1232.5146</c:v>
                </c:pt>
                <c:pt idx="1326">
                  <c:v>1233.516</c:v>
                </c:pt>
                <c:pt idx="1327">
                  <c:v>1234.5074</c:v>
                </c:pt>
                <c:pt idx="1328">
                  <c:v>1235.5089</c:v>
                </c:pt>
                <c:pt idx="1329">
                  <c:v>1236.5103</c:v>
                </c:pt>
                <c:pt idx="1330">
                  <c:v>1237.5117</c:v>
                </c:pt>
                <c:pt idx="1331">
                  <c:v>1238.5132</c:v>
                </c:pt>
                <c:pt idx="1332">
                  <c:v>1239.5046</c:v>
                </c:pt>
                <c:pt idx="1333">
                  <c:v>1240.506</c:v>
                </c:pt>
                <c:pt idx="1334">
                  <c:v>1241.5075</c:v>
                </c:pt>
                <c:pt idx="1335">
                  <c:v>1242.5089</c:v>
                </c:pt>
                <c:pt idx="1336">
                  <c:v>1243.5104</c:v>
                </c:pt>
                <c:pt idx="1337">
                  <c:v>1244.5118</c:v>
                </c:pt>
                <c:pt idx="1338">
                  <c:v>1245.5132</c:v>
                </c:pt>
                <c:pt idx="1339">
                  <c:v>1246.5147</c:v>
                </c:pt>
                <c:pt idx="1340">
                  <c:v>1247.5161</c:v>
                </c:pt>
                <c:pt idx="1341">
                  <c:v>1248.5076</c:v>
                </c:pt>
                <c:pt idx="1342">
                  <c:v>1249.509</c:v>
                </c:pt>
                <c:pt idx="1343">
                  <c:v>1250.5104</c:v>
                </c:pt>
                <c:pt idx="1344">
                  <c:v>1251.5119</c:v>
                </c:pt>
                <c:pt idx="1345">
                  <c:v>1252.5133</c:v>
                </c:pt>
                <c:pt idx="1346">
                  <c:v>1253.5148</c:v>
                </c:pt>
                <c:pt idx="1347">
                  <c:v>1254.5162</c:v>
                </c:pt>
                <c:pt idx="1348">
                  <c:v>1255.5076</c:v>
                </c:pt>
                <c:pt idx="1349">
                  <c:v>1256.5091</c:v>
                </c:pt>
                <c:pt idx="1350">
                  <c:v>1257.5105</c:v>
                </c:pt>
                <c:pt idx="1351">
                  <c:v>1258.5119</c:v>
                </c:pt>
                <c:pt idx="1352">
                  <c:v>1259.5134</c:v>
                </c:pt>
                <c:pt idx="1353">
                  <c:v>1260.5048</c:v>
                </c:pt>
                <c:pt idx="1354">
                  <c:v>1261.5163</c:v>
                </c:pt>
                <c:pt idx="1355">
                  <c:v>1262.5077</c:v>
                </c:pt>
                <c:pt idx="1356">
                  <c:v>1263.5091</c:v>
                </c:pt>
                <c:pt idx="1357">
                  <c:v>1264.5106</c:v>
                </c:pt>
                <c:pt idx="1358">
                  <c:v>1265.512</c:v>
                </c:pt>
                <c:pt idx="1359">
                  <c:v>1266.5134</c:v>
                </c:pt>
                <c:pt idx="1360">
                  <c:v>1267.5149</c:v>
                </c:pt>
                <c:pt idx="1361">
                  <c:v>1268.5163</c:v>
                </c:pt>
                <c:pt idx="1362">
                  <c:v>1269.5078</c:v>
                </c:pt>
                <c:pt idx="1363">
                  <c:v>1270.5092</c:v>
                </c:pt>
                <c:pt idx="1364">
                  <c:v>1271.5106</c:v>
                </c:pt>
                <c:pt idx="1365">
                  <c:v>1272.5121</c:v>
                </c:pt>
                <c:pt idx="1366">
                  <c:v>1273.5135</c:v>
                </c:pt>
                <c:pt idx="1367">
                  <c:v>1274.515</c:v>
                </c:pt>
                <c:pt idx="1368">
                  <c:v>1275.5064</c:v>
                </c:pt>
                <c:pt idx="1369">
                  <c:v>1276.5078</c:v>
                </c:pt>
                <c:pt idx="1370">
                  <c:v>1277.5093</c:v>
                </c:pt>
                <c:pt idx="1371">
                  <c:v>1278.5107</c:v>
                </c:pt>
                <c:pt idx="1372">
                  <c:v>1279.5121</c:v>
                </c:pt>
                <c:pt idx="1373">
                  <c:v>1280.5136</c:v>
                </c:pt>
                <c:pt idx="1374">
                  <c:v>1281.505</c:v>
                </c:pt>
                <c:pt idx="1375">
                  <c:v>1282.6266</c:v>
                </c:pt>
                <c:pt idx="1376">
                  <c:v>1283.5079</c:v>
                </c:pt>
                <c:pt idx="1377">
                  <c:v>1284.5093</c:v>
                </c:pt>
                <c:pt idx="1378">
                  <c:v>1285.5108</c:v>
                </c:pt>
                <c:pt idx="1379">
                  <c:v>1286.5122</c:v>
                </c:pt>
                <c:pt idx="1380">
                  <c:v>1287.5136</c:v>
                </c:pt>
                <c:pt idx="1381">
                  <c:v>1288.5051</c:v>
                </c:pt>
                <c:pt idx="1382">
                  <c:v>1289.5165</c:v>
                </c:pt>
                <c:pt idx="1383">
                  <c:v>1290.5079</c:v>
                </c:pt>
                <c:pt idx="1384">
                  <c:v>1291.5094</c:v>
                </c:pt>
                <c:pt idx="1385">
                  <c:v>1292.5108</c:v>
                </c:pt>
                <c:pt idx="1386">
                  <c:v>1293.5123</c:v>
                </c:pt>
                <c:pt idx="1387">
                  <c:v>1294.5137</c:v>
                </c:pt>
                <c:pt idx="1388">
                  <c:v>1295.5151</c:v>
                </c:pt>
                <c:pt idx="1389">
                  <c:v>1296.5066</c:v>
                </c:pt>
                <c:pt idx="1390">
                  <c:v>1297.508</c:v>
                </c:pt>
                <c:pt idx="1391">
                  <c:v>1298.5095</c:v>
                </c:pt>
                <c:pt idx="1392">
                  <c:v>1299.5109</c:v>
                </c:pt>
                <c:pt idx="1393">
                  <c:v>1300.5123</c:v>
                </c:pt>
                <c:pt idx="1394">
                  <c:v>1301.5138</c:v>
                </c:pt>
                <c:pt idx="1395">
                  <c:v>1302.5052</c:v>
                </c:pt>
                <c:pt idx="1396">
                  <c:v>1303.5066</c:v>
                </c:pt>
                <c:pt idx="1397">
                  <c:v>1304.5081</c:v>
                </c:pt>
                <c:pt idx="1398">
                  <c:v>1305.5095</c:v>
                </c:pt>
                <c:pt idx="1399">
                  <c:v>1306.511</c:v>
                </c:pt>
                <c:pt idx="1400">
                  <c:v>1307.5124</c:v>
                </c:pt>
                <c:pt idx="1401">
                  <c:v>1308.5138</c:v>
                </c:pt>
                <c:pt idx="1402">
                  <c:v>1309.5153</c:v>
                </c:pt>
                <c:pt idx="1403">
                  <c:v>1310.5167</c:v>
                </c:pt>
                <c:pt idx="1404">
                  <c:v>1311.5081</c:v>
                </c:pt>
                <c:pt idx="1405">
                  <c:v>1312.5096</c:v>
                </c:pt>
                <c:pt idx="1406">
                  <c:v>1313.511</c:v>
                </c:pt>
                <c:pt idx="1407">
                  <c:v>1314.5125</c:v>
                </c:pt>
                <c:pt idx="1408">
                  <c:v>1315.5139</c:v>
                </c:pt>
                <c:pt idx="1409">
                  <c:v>1316.5153</c:v>
                </c:pt>
                <c:pt idx="1410">
                  <c:v>1317.5068</c:v>
                </c:pt>
                <c:pt idx="1411">
                  <c:v>1318.5082</c:v>
                </c:pt>
                <c:pt idx="1412">
                  <c:v>1319.5097</c:v>
                </c:pt>
                <c:pt idx="1413">
                  <c:v>1320.5111</c:v>
                </c:pt>
                <c:pt idx="1414">
                  <c:v>1321.5125</c:v>
                </c:pt>
                <c:pt idx="1415">
                  <c:v>1322.514</c:v>
                </c:pt>
                <c:pt idx="1416">
                  <c:v>1323.5054</c:v>
                </c:pt>
                <c:pt idx="1417">
                  <c:v>1324.5068</c:v>
                </c:pt>
                <c:pt idx="1418">
                  <c:v>1325.5083</c:v>
                </c:pt>
                <c:pt idx="1419">
                  <c:v>1326.5097</c:v>
                </c:pt>
                <c:pt idx="1420">
                  <c:v>1327.5112</c:v>
                </c:pt>
                <c:pt idx="1421">
                  <c:v>1328.5126</c:v>
                </c:pt>
                <c:pt idx="1422">
                  <c:v>1329.514</c:v>
                </c:pt>
                <c:pt idx="1423">
                  <c:v>1330.5055</c:v>
                </c:pt>
                <c:pt idx="1424">
                  <c:v>1331.5069</c:v>
                </c:pt>
                <c:pt idx="1425">
                  <c:v>1332.5083</c:v>
                </c:pt>
                <c:pt idx="1426">
                  <c:v>1333.5098</c:v>
                </c:pt>
                <c:pt idx="1427">
                  <c:v>1334.5112</c:v>
                </c:pt>
                <c:pt idx="1428">
                  <c:v>1335.5127</c:v>
                </c:pt>
                <c:pt idx="1429">
                  <c:v>1336.5141</c:v>
                </c:pt>
                <c:pt idx="1430">
                  <c:v>1337.5155</c:v>
                </c:pt>
                <c:pt idx="1431">
                  <c:v>1338.507</c:v>
                </c:pt>
                <c:pt idx="1432">
                  <c:v>1339.5084</c:v>
                </c:pt>
                <c:pt idx="1433">
                  <c:v>1340.5098</c:v>
                </c:pt>
                <c:pt idx="1434">
                  <c:v>1341.5113</c:v>
                </c:pt>
                <c:pt idx="1435">
                  <c:v>1342.5127</c:v>
                </c:pt>
                <c:pt idx="1436">
                  <c:v>1343.5142</c:v>
                </c:pt>
                <c:pt idx="1437">
                  <c:v>1344.5056</c:v>
                </c:pt>
                <c:pt idx="1438">
                  <c:v>1345.517</c:v>
                </c:pt>
                <c:pt idx="1439">
                  <c:v>1346.5085</c:v>
                </c:pt>
                <c:pt idx="1440">
                  <c:v>1347.5099</c:v>
                </c:pt>
                <c:pt idx="1441">
                  <c:v>1348.5114</c:v>
                </c:pt>
                <c:pt idx="1442">
                  <c:v>1349.5128</c:v>
                </c:pt>
                <c:pt idx="1443">
                  <c:v>1350.5142</c:v>
                </c:pt>
                <c:pt idx="1444">
                  <c:v>1351.5057</c:v>
                </c:pt>
                <c:pt idx="1445">
                  <c:v>1352.5071</c:v>
                </c:pt>
                <c:pt idx="1446">
                  <c:v>1353.5085</c:v>
                </c:pt>
                <c:pt idx="1447">
                  <c:v>1354.51</c:v>
                </c:pt>
                <c:pt idx="1448">
                  <c:v>1355.5114</c:v>
                </c:pt>
                <c:pt idx="1449">
                  <c:v>1356.5129</c:v>
                </c:pt>
                <c:pt idx="1450">
                  <c:v>1357.5143</c:v>
                </c:pt>
                <c:pt idx="1451">
                  <c:v>1358.5157</c:v>
                </c:pt>
                <c:pt idx="1452">
                  <c:v>1359.5072</c:v>
                </c:pt>
                <c:pt idx="1453">
                  <c:v>1360.5086</c:v>
                </c:pt>
                <c:pt idx="1454">
                  <c:v>1361.51</c:v>
                </c:pt>
                <c:pt idx="1455">
                  <c:v>1362.5115</c:v>
                </c:pt>
                <c:pt idx="1456">
                  <c:v>1363.5129</c:v>
                </c:pt>
                <c:pt idx="1457">
                  <c:v>1364.5144</c:v>
                </c:pt>
                <c:pt idx="1458">
                  <c:v>1365.5058</c:v>
                </c:pt>
                <c:pt idx="1459">
                  <c:v>1366.5072</c:v>
                </c:pt>
                <c:pt idx="1460">
                  <c:v>1367.5087</c:v>
                </c:pt>
                <c:pt idx="1461">
                  <c:v>1368.5101</c:v>
                </c:pt>
                <c:pt idx="1462">
                  <c:v>1369.5116</c:v>
                </c:pt>
                <c:pt idx="1463">
                  <c:v>1370.513</c:v>
                </c:pt>
                <c:pt idx="1464">
                  <c:v>1371.5144</c:v>
                </c:pt>
                <c:pt idx="1465">
                  <c:v>1372.5059</c:v>
                </c:pt>
                <c:pt idx="1466">
                  <c:v>1373.5073</c:v>
                </c:pt>
                <c:pt idx="1467">
                  <c:v>1374.5087</c:v>
                </c:pt>
                <c:pt idx="1468">
                  <c:v>1375.5102</c:v>
                </c:pt>
                <c:pt idx="1469">
                  <c:v>1376.5116</c:v>
                </c:pt>
                <c:pt idx="1470">
                  <c:v>1377.5131</c:v>
                </c:pt>
                <c:pt idx="1471">
                  <c:v>1378.5145</c:v>
                </c:pt>
                <c:pt idx="1472">
                  <c:v>1379.5159</c:v>
                </c:pt>
                <c:pt idx="1473">
                  <c:v>1380.5074</c:v>
                </c:pt>
                <c:pt idx="1474">
                  <c:v>1381.5088</c:v>
                </c:pt>
                <c:pt idx="1475">
                  <c:v>1382.5102</c:v>
                </c:pt>
                <c:pt idx="1476">
                  <c:v>1383.5117</c:v>
                </c:pt>
                <c:pt idx="1477">
                  <c:v>1384.5131</c:v>
                </c:pt>
                <c:pt idx="1478">
                  <c:v>1385.5146</c:v>
                </c:pt>
                <c:pt idx="1479">
                  <c:v>1386.506</c:v>
                </c:pt>
                <c:pt idx="1480">
                  <c:v>1387.5074</c:v>
                </c:pt>
                <c:pt idx="1481">
                  <c:v>1388.5089</c:v>
                </c:pt>
                <c:pt idx="1482">
                  <c:v>1389.5103</c:v>
                </c:pt>
                <c:pt idx="1483">
                  <c:v>1390.5117</c:v>
                </c:pt>
                <c:pt idx="1484">
                  <c:v>1391.5132</c:v>
                </c:pt>
                <c:pt idx="1485">
                  <c:v>1392.5146</c:v>
                </c:pt>
                <c:pt idx="1486">
                  <c:v>1393.5161</c:v>
                </c:pt>
                <c:pt idx="1487">
                  <c:v>1394.5075</c:v>
                </c:pt>
                <c:pt idx="1488">
                  <c:v>1395.5089</c:v>
                </c:pt>
                <c:pt idx="1489">
                  <c:v>1396.5104</c:v>
                </c:pt>
                <c:pt idx="1490">
                  <c:v>1397.5118</c:v>
                </c:pt>
                <c:pt idx="1491">
                  <c:v>1398.5133</c:v>
                </c:pt>
                <c:pt idx="1492">
                  <c:v>1399.5147</c:v>
                </c:pt>
                <c:pt idx="1493">
                  <c:v>1400.5161</c:v>
                </c:pt>
                <c:pt idx="1494">
                  <c:v>1401.5076</c:v>
                </c:pt>
                <c:pt idx="1495">
                  <c:v>1402.509</c:v>
                </c:pt>
                <c:pt idx="1496">
                  <c:v>1403.5104</c:v>
                </c:pt>
                <c:pt idx="1497">
                  <c:v>1404.5119</c:v>
                </c:pt>
                <c:pt idx="1498">
                  <c:v>1405.5133</c:v>
                </c:pt>
                <c:pt idx="1499">
                  <c:v>1406.5148</c:v>
                </c:pt>
                <c:pt idx="1500">
                  <c:v>1407.5062</c:v>
                </c:pt>
                <c:pt idx="1501">
                  <c:v>1408.5076</c:v>
                </c:pt>
                <c:pt idx="1502">
                  <c:v>1409.5091</c:v>
                </c:pt>
                <c:pt idx="1503">
                  <c:v>1410.5105</c:v>
                </c:pt>
                <c:pt idx="1504">
                  <c:v>1411.5119</c:v>
                </c:pt>
                <c:pt idx="1505">
                  <c:v>1412.5134</c:v>
                </c:pt>
                <c:pt idx="1506">
                  <c:v>1413.5048</c:v>
                </c:pt>
                <c:pt idx="1507">
                  <c:v>1414.5062</c:v>
                </c:pt>
                <c:pt idx="1508">
                  <c:v>1415.5077</c:v>
                </c:pt>
                <c:pt idx="1509">
                  <c:v>1416.5091</c:v>
                </c:pt>
                <c:pt idx="1510">
                  <c:v>1417.5106</c:v>
                </c:pt>
                <c:pt idx="1511">
                  <c:v>1418.512</c:v>
                </c:pt>
                <c:pt idx="1512">
                  <c:v>1419.5134</c:v>
                </c:pt>
                <c:pt idx="1513">
                  <c:v>1420.5149</c:v>
                </c:pt>
                <c:pt idx="1514">
                  <c:v>1421.5163</c:v>
                </c:pt>
                <c:pt idx="1515">
                  <c:v>1422.5078</c:v>
                </c:pt>
                <c:pt idx="1516">
                  <c:v>1423.5092</c:v>
                </c:pt>
                <c:pt idx="1517">
                  <c:v>1424.5106</c:v>
                </c:pt>
                <c:pt idx="1518">
                  <c:v>1425.5121</c:v>
                </c:pt>
                <c:pt idx="1519">
                  <c:v>1426.5135</c:v>
                </c:pt>
                <c:pt idx="1520">
                  <c:v>1427.515</c:v>
                </c:pt>
                <c:pt idx="1521">
                  <c:v>1428.5064</c:v>
                </c:pt>
                <c:pt idx="1522">
                  <c:v>1429.5078</c:v>
                </c:pt>
                <c:pt idx="1523">
                  <c:v>1430.5093</c:v>
                </c:pt>
                <c:pt idx="1524">
                  <c:v>1431.5107</c:v>
                </c:pt>
                <c:pt idx="1525">
                  <c:v>1432.5121</c:v>
                </c:pt>
                <c:pt idx="1526">
                  <c:v>1433.5136</c:v>
                </c:pt>
                <c:pt idx="1527">
                  <c:v>1434.515</c:v>
                </c:pt>
                <c:pt idx="1528">
                  <c:v>1435.5064</c:v>
                </c:pt>
                <c:pt idx="1529">
                  <c:v>1436.5079</c:v>
                </c:pt>
                <c:pt idx="1530">
                  <c:v>1437.5093</c:v>
                </c:pt>
                <c:pt idx="1531">
                  <c:v>1438.5108</c:v>
                </c:pt>
                <c:pt idx="1532">
                  <c:v>1439.5122</c:v>
                </c:pt>
                <c:pt idx="1533">
                  <c:v>1440.5136</c:v>
                </c:pt>
                <c:pt idx="1534">
                  <c:v>1441.5151</c:v>
                </c:pt>
                <c:pt idx="1535">
                  <c:v>1442.5165</c:v>
                </c:pt>
                <c:pt idx="1536">
                  <c:v>1443.508</c:v>
                </c:pt>
                <c:pt idx="1537">
                  <c:v>1444.5094</c:v>
                </c:pt>
                <c:pt idx="1538">
                  <c:v>1445.5108</c:v>
                </c:pt>
                <c:pt idx="1539">
                  <c:v>1446.5123</c:v>
                </c:pt>
                <c:pt idx="1540">
                  <c:v>1447.5137</c:v>
                </c:pt>
                <c:pt idx="1541">
                  <c:v>1448.5051</c:v>
                </c:pt>
                <c:pt idx="1542">
                  <c:v>1449.5066</c:v>
                </c:pt>
                <c:pt idx="1543">
                  <c:v>1450.508</c:v>
                </c:pt>
                <c:pt idx="1544">
                  <c:v>1451.5095</c:v>
                </c:pt>
                <c:pt idx="1545">
                  <c:v>1452.5109</c:v>
                </c:pt>
                <c:pt idx="1546">
                  <c:v>1453.5123</c:v>
                </c:pt>
                <c:pt idx="1547">
                  <c:v>1454.5138</c:v>
                </c:pt>
                <c:pt idx="1548">
                  <c:v>1455.5152</c:v>
                </c:pt>
                <c:pt idx="1549">
                  <c:v>1456.5066</c:v>
                </c:pt>
                <c:pt idx="1550">
                  <c:v>1457.5081</c:v>
                </c:pt>
                <c:pt idx="1551">
                  <c:v>1458.5095</c:v>
                </c:pt>
                <c:pt idx="1552">
                  <c:v>1459.511</c:v>
                </c:pt>
                <c:pt idx="1553">
                  <c:v>1460.5124</c:v>
                </c:pt>
                <c:pt idx="1554">
                  <c:v>1461.5138</c:v>
                </c:pt>
                <c:pt idx="1555">
                  <c:v>1462.5153</c:v>
                </c:pt>
                <c:pt idx="1556">
                  <c:v>1463.5067</c:v>
                </c:pt>
                <c:pt idx="1557">
                  <c:v>1464.5081</c:v>
                </c:pt>
                <c:pt idx="1558">
                  <c:v>1465.5096</c:v>
                </c:pt>
                <c:pt idx="1559">
                  <c:v>1466.511</c:v>
                </c:pt>
                <c:pt idx="1560">
                  <c:v>1467.5125</c:v>
                </c:pt>
                <c:pt idx="1561">
                  <c:v>1468.5139</c:v>
                </c:pt>
                <c:pt idx="1562">
                  <c:v>1469.5153</c:v>
                </c:pt>
                <c:pt idx="1563">
                  <c:v>1470.5168</c:v>
                </c:pt>
                <c:pt idx="1564">
                  <c:v>1471.5082</c:v>
                </c:pt>
                <c:pt idx="1565">
                  <c:v>1472.5097</c:v>
                </c:pt>
                <c:pt idx="1566">
                  <c:v>1473.5111</c:v>
                </c:pt>
                <c:pt idx="1567">
                  <c:v>1474.5125</c:v>
                </c:pt>
                <c:pt idx="1568">
                  <c:v>1475.514</c:v>
                </c:pt>
                <c:pt idx="1569">
                  <c:v>1476.5054</c:v>
                </c:pt>
                <c:pt idx="1570">
                  <c:v>1477.5068</c:v>
                </c:pt>
                <c:pt idx="1571">
                  <c:v>1478.5083</c:v>
                </c:pt>
                <c:pt idx="1572">
                  <c:v>1479.5097</c:v>
                </c:pt>
                <c:pt idx="1573">
                  <c:v>1480.5112</c:v>
                </c:pt>
                <c:pt idx="1574">
                  <c:v>1481.5126</c:v>
                </c:pt>
                <c:pt idx="1575">
                  <c:v>1482.514</c:v>
                </c:pt>
                <c:pt idx="1576">
                  <c:v>1483.5155</c:v>
                </c:pt>
                <c:pt idx="1577">
                  <c:v>1484.5069</c:v>
                </c:pt>
                <c:pt idx="1578">
                  <c:v>1485.5083</c:v>
                </c:pt>
                <c:pt idx="1579">
                  <c:v>1486.5098</c:v>
                </c:pt>
                <c:pt idx="1580">
                  <c:v>1487.5112</c:v>
                </c:pt>
                <c:pt idx="1581">
                  <c:v>1488.5127</c:v>
                </c:pt>
                <c:pt idx="1582">
                  <c:v>1489.5141</c:v>
                </c:pt>
                <c:pt idx="1583">
                  <c:v>1490.5055</c:v>
                </c:pt>
                <c:pt idx="1584">
                  <c:v>1491.507</c:v>
                </c:pt>
                <c:pt idx="1585">
                  <c:v>1492.5084</c:v>
                </c:pt>
                <c:pt idx="1586">
                  <c:v>1493.5099</c:v>
                </c:pt>
                <c:pt idx="1587">
                  <c:v>1494.5113</c:v>
                </c:pt>
                <c:pt idx="1588">
                  <c:v>1495.5127</c:v>
                </c:pt>
                <c:pt idx="1589">
                  <c:v>1496.5142</c:v>
                </c:pt>
                <c:pt idx="1590">
                  <c:v>1497.5056</c:v>
                </c:pt>
                <c:pt idx="1591">
                  <c:v>1498.507</c:v>
                </c:pt>
                <c:pt idx="1592">
                  <c:v>1499.5085</c:v>
                </c:pt>
                <c:pt idx="1593">
                  <c:v>1500.5099</c:v>
                </c:pt>
                <c:pt idx="1594">
                  <c:v>1501.5114</c:v>
                </c:pt>
                <c:pt idx="1595">
                  <c:v>1502.5128</c:v>
                </c:pt>
              </c:numCache>
            </c:numRef>
          </c:xVal>
          <c:yVal>
            <c:numRef>
              <c:f>PenTemps!$D$2:$D$1597</c:f>
              <c:numCache>
                <c:formatCode>General</c:formatCode>
                <c:ptCount val="1596"/>
                <c:pt idx="0">
                  <c:v>33.5268</c:v>
                </c:pt>
                <c:pt idx="1">
                  <c:v>33.5254</c:v>
                </c:pt>
                <c:pt idx="2">
                  <c:v>33.5192</c:v>
                </c:pt>
                <c:pt idx="3">
                  <c:v>33.5192</c:v>
                </c:pt>
                <c:pt idx="4">
                  <c:v>33.5227</c:v>
                </c:pt>
                <c:pt idx="5">
                  <c:v>33.5193</c:v>
                </c:pt>
                <c:pt idx="6">
                  <c:v>33.5237</c:v>
                </c:pt>
                <c:pt idx="7">
                  <c:v>33.5249</c:v>
                </c:pt>
                <c:pt idx="8">
                  <c:v>33.5164</c:v>
                </c:pt>
                <c:pt idx="9">
                  <c:v>33.5177</c:v>
                </c:pt>
                <c:pt idx="10">
                  <c:v>33.5227</c:v>
                </c:pt>
                <c:pt idx="11">
                  <c:v>33.5192</c:v>
                </c:pt>
                <c:pt idx="12">
                  <c:v>33.5154</c:v>
                </c:pt>
                <c:pt idx="13">
                  <c:v>33.5208</c:v>
                </c:pt>
                <c:pt idx="14">
                  <c:v>33.5177</c:v>
                </c:pt>
                <c:pt idx="15">
                  <c:v>33.5182</c:v>
                </c:pt>
                <c:pt idx="16">
                  <c:v>33.5179</c:v>
                </c:pt>
                <c:pt idx="17">
                  <c:v>33.5214</c:v>
                </c:pt>
                <c:pt idx="18">
                  <c:v>33.5248</c:v>
                </c:pt>
                <c:pt idx="19">
                  <c:v>33.5183</c:v>
                </c:pt>
                <c:pt idx="20">
                  <c:v>33.5202</c:v>
                </c:pt>
                <c:pt idx="21">
                  <c:v>33.5191</c:v>
                </c:pt>
                <c:pt idx="22">
                  <c:v>33.5187</c:v>
                </c:pt>
                <c:pt idx="23">
                  <c:v>33.5163</c:v>
                </c:pt>
                <c:pt idx="24">
                  <c:v>33.5147</c:v>
                </c:pt>
                <c:pt idx="25">
                  <c:v>33.52</c:v>
                </c:pt>
                <c:pt idx="26">
                  <c:v>33.5153</c:v>
                </c:pt>
                <c:pt idx="27">
                  <c:v>33.5125</c:v>
                </c:pt>
                <c:pt idx="28">
                  <c:v>33.5102</c:v>
                </c:pt>
                <c:pt idx="29">
                  <c:v>33.5133</c:v>
                </c:pt>
                <c:pt idx="30">
                  <c:v>33.5123</c:v>
                </c:pt>
                <c:pt idx="31">
                  <c:v>33.5149</c:v>
                </c:pt>
                <c:pt idx="32">
                  <c:v>33.5158</c:v>
                </c:pt>
                <c:pt idx="33">
                  <c:v>33.5181</c:v>
                </c:pt>
                <c:pt idx="34">
                  <c:v>33.5188</c:v>
                </c:pt>
                <c:pt idx="35">
                  <c:v>33.517</c:v>
                </c:pt>
                <c:pt idx="36">
                  <c:v>33.5102</c:v>
                </c:pt>
                <c:pt idx="37">
                  <c:v>33.5128</c:v>
                </c:pt>
                <c:pt idx="38">
                  <c:v>33.5162</c:v>
                </c:pt>
                <c:pt idx="39">
                  <c:v>33.5137</c:v>
                </c:pt>
                <c:pt idx="40">
                  <c:v>33.506</c:v>
                </c:pt>
                <c:pt idx="41">
                  <c:v>33.5135</c:v>
                </c:pt>
                <c:pt idx="42">
                  <c:v>33.5089</c:v>
                </c:pt>
                <c:pt idx="43">
                  <c:v>33.5072</c:v>
                </c:pt>
                <c:pt idx="44">
                  <c:v>33.5091</c:v>
                </c:pt>
                <c:pt idx="45">
                  <c:v>33.5135</c:v>
                </c:pt>
                <c:pt idx="46">
                  <c:v>33.5122</c:v>
                </c:pt>
                <c:pt idx="47">
                  <c:v>33.5193</c:v>
                </c:pt>
                <c:pt idx="48">
                  <c:v>33.5122</c:v>
                </c:pt>
                <c:pt idx="49">
                  <c:v>33.5147</c:v>
                </c:pt>
                <c:pt idx="50">
                  <c:v>33.5089</c:v>
                </c:pt>
                <c:pt idx="51">
                  <c:v>33.5137</c:v>
                </c:pt>
                <c:pt idx="52">
                  <c:v>33.5048</c:v>
                </c:pt>
                <c:pt idx="53">
                  <c:v>33.5066</c:v>
                </c:pt>
                <c:pt idx="54">
                  <c:v>33.4914</c:v>
                </c:pt>
                <c:pt idx="55">
                  <c:v>33.491</c:v>
                </c:pt>
                <c:pt idx="56">
                  <c:v>33.4938</c:v>
                </c:pt>
                <c:pt idx="57">
                  <c:v>33.4953</c:v>
                </c:pt>
                <c:pt idx="58">
                  <c:v>33.4877</c:v>
                </c:pt>
                <c:pt idx="59">
                  <c:v>33.4948</c:v>
                </c:pt>
                <c:pt idx="60">
                  <c:v>33.4821</c:v>
                </c:pt>
                <c:pt idx="61">
                  <c:v>33.4912</c:v>
                </c:pt>
                <c:pt idx="62">
                  <c:v>33.4939</c:v>
                </c:pt>
                <c:pt idx="63">
                  <c:v>33.4949</c:v>
                </c:pt>
                <c:pt idx="64">
                  <c:v>33.4923</c:v>
                </c:pt>
                <c:pt idx="65">
                  <c:v>33.4961</c:v>
                </c:pt>
                <c:pt idx="66">
                  <c:v>33.4918</c:v>
                </c:pt>
                <c:pt idx="67">
                  <c:v>33.4928</c:v>
                </c:pt>
                <c:pt idx="68">
                  <c:v>33.4933</c:v>
                </c:pt>
                <c:pt idx="69">
                  <c:v>33.4973</c:v>
                </c:pt>
                <c:pt idx="70">
                  <c:v>33.4938</c:v>
                </c:pt>
                <c:pt idx="71">
                  <c:v>33.4933</c:v>
                </c:pt>
                <c:pt idx="72">
                  <c:v>33.499</c:v>
                </c:pt>
                <c:pt idx="73">
                  <c:v>33.4936</c:v>
                </c:pt>
                <c:pt idx="74">
                  <c:v>33.4936</c:v>
                </c:pt>
                <c:pt idx="75">
                  <c:v>33.4936</c:v>
                </c:pt>
                <c:pt idx="76">
                  <c:v>33.4953</c:v>
                </c:pt>
                <c:pt idx="77">
                  <c:v>33.4956</c:v>
                </c:pt>
                <c:pt idx="78">
                  <c:v>33.4973</c:v>
                </c:pt>
                <c:pt idx="79">
                  <c:v>33.4949</c:v>
                </c:pt>
                <c:pt idx="80">
                  <c:v>33.4981</c:v>
                </c:pt>
                <c:pt idx="81">
                  <c:v>33.4981</c:v>
                </c:pt>
                <c:pt idx="82">
                  <c:v>33.4938</c:v>
                </c:pt>
                <c:pt idx="83">
                  <c:v>33.4985</c:v>
                </c:pt>
                <c:pt idx="84">
                  <c:v>33.4946</c:v>
                </c:pt>
                <c:pt idx="85">
                  <c:v>33.4983</c:v>
                </c:pt>
                <c:pt idx="86">
                  <c:v>33.4956</c:v>
                </c:pt>
                <c:pt idx="87">
                  <c:v>33.4974</c:v>
                </c:pt>
                <c:pt idx="88">
                  <c:v>33.5001</c:v>
                </c:pt>
                <c:pt idx="89">
                  <c:v>33.4997</c:v>
                </c:pt>
                <c:pt idx="90">
                  <c:v>33.2812</c:v>
                </c:pt>
                <c:pt idx="91">
                  <c:v>33.4128</c:v>
                </c:pt>
                <c:pt idx="92">
                  <c:v>33.4513</c:v>
                </c:pt>
                <c:pt idx="93">
                  <c:v>33.4643</c:v>
                </c:pt>
                <c:pt idx="94">
                  <c:v>33.4693</c:v>
                </c:pt>
                <c:pt idx="95">
                  <c:v>33.4819</c:v>
                </c:pt>
                <c:pt idx="96">
                  <c:v>33.4852</c:v>
                </c:pt>
                <c:pt idx="97">
                  <c:v>33.5025</c:v>
                </c:pt>
                <c:pt idx="98">
                  <c:v>33.5203</c:v>
                </c:pt>
                <c:pt idx="99">
                  <c:v>33.527</c:v>
                </c:pt>
                <c:pt idx="100">
                  <c:v>33.5595</c:v>
                </c:pt>
                <c:pt idx="101">
                  <c:v>33.5803</c:v>
                </c:pt>
                <c:pt idx="102">
                  <c:v>33.6208</c:v>
                </c:pt>
                <c:pt idx="103">
                  <c:v>33.6571</c:v>
                </c:pt>
                <c:pt idx="104">
                  <c:v>33.6958</c:v>
                </c:pt>
                <c:pt idx="105">
                  <c:v>33.7451</c:v>
                </c:pt>
                <c:pt idx="106">
                  <c:v>33.8024</c:v>
                </c:pt>
                <c:pt idx="107">
                  <c:v>33.8641</c:v>
                </c:pt>
                <c:pt idx="108">
                  <c:v>33.9381</c:v>
                </c:pt>
                <c:pt idx="109">
                  <c:v>34.0132</c:v>
                </c:pt>
                <c:pt idx="110">
                  <c:v>34.1033</c:v>
                </c:pt>
                <c:pt idx="111">
                  <c:v>34.2122</c:v>
                </c:pt>
                <c:pt idx="112">
                  <c:v>34.3077</c:v>
                </c:pt>
                <c:pt idx="113">
                  <c:v>34.4225</c:v>
                </c:pt>
                <c:pt idx="114">
                  <c:v>34.5369</c:v>
                </c:pt>
                <c:pt idx="115">
                  <c:v>34.6787</c:v>
                </c:pt>
                <c:pt idx="116">
                  <c:v>34.8308</c:v>
                </c:pt>
                <c:pt idx="117">
                  <c:v>34.9875</c:v>
                </c:pt>
                <c:pt idx="118">
                  <c:v>35.1466</c:v>
                </c:pt>
                <c:pt idx="119">
                  <c:v>35.3202</c:v>
                </c:pt>
                <c:pt idx="120">
                  <c:v>35.5147</c:v>
                </c:pt>
                <c:pt idx="121">
                  <c:v>35.7008</c:v>
                </c:pt>
                <c:pt idx="122">
                  <c:v>35.9073</c:v>
                </c:pt>
                <c:pt idx="123">
                  <c:v>36.1157</c:v>
                </c:pt>
                <c:pt idx="124">
                  <c:v>36.353</c:v>
                </c:pt>
                <c:pt idx="125">
                  <c:v>36.5976</c:v>
                </c:pt>
                <c:pt idx="126">
                  <c:v>36.8523</c:v>
                </c:pt>
                <c:pt idx="127">
                  <c:v>37.1108</c:v>
                </c:pt>
                <c:pt idx="128">
                  <c:v>37.4114</c:v>
                </c:pt>
                <c:pt idx="129">
                  <c:v>37.7121</c:v>
                </c:pt>
                <c:pt idx="130">
                  <c:v>38.0127</c:v>
                </c:pt>
                <c:pt idx="131">
                  <c:v>38.3252</c:v>
                </c:pt>
                <c:pt idx="132">
                  <c:v>38.6588</c:v>
                </c:pt>
                <c:pt idx="133">
                  <c:v>39.0133</c:v>
                </c:pt>
                <c:pt idx="134">
                  <c:v>39.3867</c:v>
                </c:pt>
                <c:pt idx="135">
                  <c:v>39.7613</c:v>
                </c:pt>
                <c:pt idx="136">
                  <c:v>40.1547</c:v>
                </c:pt>
                <c:pt idx="137">
                  <c:v>40.5664</c:v>
                </c:pt>
                <c:pt idx="138">
                  <c:v>40.979</c:v>
                </c:pt>
                <c:pt idx="139">
                  <c:v>41.4122</c:v>
                </c:pt>
                <c:pt idx="140">
                  <c:v>41.8457</c:v>
                </c:pt>
                <c:pt idx="141">
                  <c:v>42.2986</c:v>
                </c:pt>
                <c:pt idx="142">
                  <c:v>42.744</c:v>
                </c:pt>
                <c:pt idx="143">
                  <c:v>43.2093</c:v>
                </c:pt>
                <c:pt idx="144">
                  <c:v>43.6829</c:v>
                </c:pt>
                <c:pt idx="145">
                  <c:v>44.1611</c:v>
                </c:pt>
                <c:pt idx="146">
                  <c:v>44.6443</c:v>
                </c:pt>
                <c:pt idx="147">
                  <c:v>45.1331</c:v>
                </c:pt>
                <c:pt idx="148">
                  <c:v>45.6371</c:v>
                </c:pt>
                <c:pt idx="149">
                  <c:v>46.1598</c:v>
                </c:pt>
                <c:pt idx="150">
                  <c:v>46.72</c:v>
                </c:pt>
                <c:pt idx="151">
                  <c:v>47.2998</c:v>
                </c:pt>
                <c:pt idx="152">
                  <c:v>47.8934</c:v>
                </c:pt>
                <c:pt idx="153">
                  <c:v>48.5043</c:v>
                </c:pt>
                <c:pt idx="154">
                  <c:v>49.1369</c:v>
                </c:pt>
                <c:pt idx="155">
                  <c:v>49.8007</c:v>
                </c:pt>
                <c:pt idx="156">
                  <c:v>50.491</c:v>
                </c:pt>
                <c:pt idx="157">
                  <c:v>51.2057</c:v>
                </c:pt>
                <c:pt idx="158">
                  <c:v>51.9484</c:v>
                </c:pt>
                <c:pt idx="159">
                  <c:v>52.7084</c:v>
                </c:pt>
                <c:pt idx="160">
                  <c:v>53.4917</c:v>
                </c:pt>
                <c:pt idx="161">
                  <c:v>54.2853</c:v>
                </c:pt>
                <c:pt idx="162">
                  <c:v>55.104</c:v>
                </c:pt>
                <c:pt idx="163">
                  <c:v>55.9343</c:v>
                </c:pt>
                <c:pt idx="164">
                  <c:v>56.7992</c:v>
                </c:pt>
                <c:pt idx="165">
                  <c:v>57.681</c:v>
                </c:pt>
                <c:pt idx="166">
                  <c:v>58.5943</c:v>
                </c:pt>
                <c:pt idx="167">
                  <c:v>59.5468</c:v>
                </c:pt>
                <c:pt idx="168">
                  <c:v>60.5403</c:v>
                </c:pt>
                <c:pt idx="169">
                  <c:v>61.5894</c:v>
                </c:pt>
                <c:pt idx="170">
                  <c:v>62.6994</c:v>
                </c:pt>
                <c:pt idx="171">
                  <c:v>63.8692</c:v>
                </c:pt>
                <c:pt idx="172">
                  <c:v>65.087</c:v>
                </c:pt>
                <c:pt idx="173">
                  <c:v>66.2577</c:v>
                </c:pt>
                <c:pt idx="174">
                  <c:v>67.4587</c:v>
                </c:pt>
                <c:pt idx="175">
                  <c:v>68.7773</c:v>
                </c:pt>
                <c:pt idx="176">
                  <c:v>70.1443</c:v>
                </c:pt>
                <c:pt idx="177">
                  <c:v>71.5427</c:v>
                </c:pt>
                <c:pt idx="178">
                  <c:v>72.9702</c:v>
                </c:pt>
                <c:pt idx="179">
                  <c:v>74.3625</c:v>
                </c:pt>
                <c:pt idx="180">
                  <c:v>75.7844</c:v>
                </c:pt>
                <c:pt idx="181">
                  <c:v>77.2303</c:v>
                </c:pt>
                <c:pt idx="182">
                  <c:v>78.6131</c:v>
                </c:pt>
                <c:pt idx="183">
                  <c:v>80.0663</c:v>
                </c:pt>
                <c:pt idx="184">
                  <c:v>81.5184</c:v>
                </c:pt>
                <c:pt idx="185">
                  <c:v>82.9331</c:v>
                </c:pt>
                <c:pt idx="186">
                  <c:v>84.5359</c:v>
                </c:pt>
                <c:pt idx="187">
                  <c:v>86.0308</c:v>
                </c:pt>
                <c:pt idx="188">
                  <c:v>87.5266</c:v>
                </c:pt>
                <c:pt idx="189">
                  <c:v>89.0302</c:v>
                </c:pt>
                <c:pt idx="190">
                  <c:v>90.5362</c:v>
                </c:pt>
                <c:pt idx="191">
                  <c:v>92.0317</c:v>
                </c:pt>
                <c:pt idx="192">
                  <c:v>93.5219</c:v>
                </c:pt>
                <c:pt idx="193">
                  <c:v>94.9979</c:v>
                </c:pt>
                <c:pt idx="194">
                  <c:v>96.4661</c:v>
                </c:pt>
                <c:pt idx="195">
                  <c:v>97.9241</c:v>
                </c:pt>
                <c:pt idx="196">
                  <c:v>99.3744</c:v>
                </c:pt>
                <c:pt idx="197">
                  <c:v>100.7771</c:v>
                </c:pt>
                <c:pt idx="198">
                  <c:v>102.1875</c:v>
                </c:pt>
                <c:pt idx="199">
                  <c:v>103.5781</c:v>
                </c:pt>
                <c:pt idx="200">
                  <c:v>104.9651</c:v>
                </c:pt>
                <c:pt idx="201">
                  <c:v>106.3244</c:v>
                </c:pt>
                <c:pt idx="202">
                  <c:v>107.6625</c:v>
                </c:pt>
                <c:pt idx="203">
                  <c:v>108.981</c:v>
                </c:pt>
                <c:pt idx="204">
                  <c:v>110.2591</c:v>
                </c:pt>
                <c:pt idx="205">
                  <c:v>111.5083</c:v>
                </c:pt>
                <c:pt idx="206">
                  <c:v>112.7174</c:v>
                </c:pt>
                <c:pt idx="207">
                  <c:v>113.9192</c:v>
                </c:pt>
                <c:pt idx="208">
                  <c:v>115.097</c:v>
                </c:pt>
                <c:pt idx="209">
                  <c:v>116.2715</c:v>
                </c:pt>
                <c:pt idx="210">
                  <c:v>117.4268</c:v>
                </c:pt>
                <c:pt idx="211">
                  <c:v>118.5523</c:v>
                </c:pt>
                <c:pt idx="212">
                  <c:v>119.6519</c:v>
                </c:pt>
                <c:pt idx="213">
                  <c:v>120.7054</c:v>
                </c:pt>
                <c:pt idx="214">
                  <c:v>121.7553</c:v>
                </c:pt>
                <c:pt idx="215">
                  <c:v>122.7966</c:v>
                </c:pt>
                <c:pt idx="216">
                  <c:v>123.8224</c:v>
                </c:pt>
                <c:pt idx="217">
                  <c:v>124.8367</c:v>
                </c:pt>
                <c:pt idx="218">
                  <c:v>125.8528</c:v>
                </c:pt>
                <c:pt idx="219">
                  <c:v>126.8454</c:v>
                </c:pt>
                <c:pt idx="220">
                  <c:v>127.8362</c:v>
                </c:pt>
                <c:pt idx="221">
                  <c:v>128.825</c:v>
                </c:pt>
                <c:pt idx="222">
                  <c:v>129.7992</c:v>
                </c:pt>
                <c:pt idx="223">
                  <c:v>130.7729</c:v>
                </c:pt>
                <c:pt idx="224">
                  <c:v>131.7278</c:v>
                </c:pt>
                <c:pt idx="225">
                  <c:v>132.7022</c:v>
                </c:pt>
                <c:pt idx="226">
                  <c:v>133.6401</c:v>
                </c:pt>
                <c:pt idx="227">
                  <c:v>134.5794</c:v>
                </c:pt>
                <c:pt idx="228">
                  <c:v>135.5107</c:v>
                </c:pt>
                <c:pt idx="229">
                  <c:v>136.4309</c:v>
                </c:pt>
                <c:pt idx="230">
                  <c:v>137.3414</c:v>
                </c:pt>
                <c:pt idx="231">
                  <c:v>138.2353</c:v>
                </c:pt>
                <c:pt idx="232">
                  <c:v>139.1387</c:v>
                </c:pt>
                <c:pt idx="233">
                  <c:v>140.0393</c:v>
                </c:pt>
                <c:pt idx="234">
                  <c:v>140.9465</c:v>
                </c:pt>
                <c:pt idx="235">
                  <c:v>141.8383</c:v>
                </c:pt>
                <c:pt idx="236">
                  <c:v>142.7584</c:v>
                </c:pt>
                <c:pt idx="237">
                  <c:v>143.6706</c:v>
                </c:pt>
                <c:pt idx="238">
                  <c:v>144.5971</c:v>
                </c:pt>
                <c:pt idx="239">
                  <c:v>145.5386</c:v>
                </c:pt>
                <c:pt idx="240">
                  <c:v>146.4875</c:v>
                </c:pt>
                <c:pt idx="241">
                  <c:v>147.4523</c:v>
                </c:pt>
                <c:pt idx="242">
                  <c:v>148.4134</c:v>
                </c:pt>
                <c:pt idx="243">
                  <c:v>149.3789</c:v>
                </c:pt>
                <c:pt idx="244">
                  <c:v>150.3443</c:v>
                </c:pt>
                <c:pt idx="245">
                  <c:v>151.3156</c:v>
                </c:pt>
                <c:pt idx="246">
                  <c:v>152.2811</c:v>
                </c:pt>
                <c:pt idx="247">
                  <c:v>153.2456</c:v>
                </c:pt>
                <c:pt idx="248">
                  <c:v>154.2093</c:v>
                </c:pt>
                <c:pt idx="249">
                  <c:v>155.1882</c:v>
                </c:pt>
                <c:pt idx="250">
                  <c:v>156.1888</c:v>
                </c:pt>
                <c:pt idx="251">
                  <c:v>157.1825</c:v>
                </c:pt>
                <c:pt idx="252">
                  <c:v>158.1887</c:v>
                </c:pt>
                <c:pt idx="253">
                  <c:v>159.1987</c:v>
                </c:pt>
                <c:pt idx="254">
                  <c:v>160.2229</c:v>
                </c:pt>
                <c:pt idx="255">
                  <c:v>161.2701</c:v>
                </c:pt>
                <c:pt idx="256">
                  <c:v>162.3221</c:v>
                </c:pt>
                <c:pt idx="257">
                  <c:v>163.3782</c:v>
                </c:pt>
                <c:pt idx="258">
                  <c:v>164.4427</c:v>
                </c:pt>
                <c:pt idx="259">
                  <c:v>165.5386</c:v>
                </c:pt>
                <c:pt idx="260">
                  <c:v>166.6376</c:v>
                </c:pt>
                <c:pt idx="261">
                  <c:v>167.7493</c:v>
                </c:pt>
                <c:pt idx="262">
                  <c:v>168.8618</c:v>
                </c:pt>
                <c:pt idx="263">
                  <c:v>169.9793</c:v>
                </c:pt>
                <c:pt idx="264">
                  <c:v>171.0937</c:v>
                </c:pt>
                <c:pt idx="265">
                  <c:v>172.2019</c:v>
                </c:pt>
                <c:pt idx="266">
                  <c:v>173.309</c:v>
                </c:pt>
                <c:pt idx="267">
                  <c:v>174.4024</c:v>
                </c:pt>
                <c:pt idx="268">
                  <c:v>175.5036</c:v>
                </c:pt>
                <c:pt idx="269">
                  <c:v>176.5969</c:v>
                </c:pt>
                <c:pt idx="270">
                  <c:v>177.6797</c:v>
                </c:pt>
                <c:pt idx="271">
                  <c:v>178.771</c:v>
                </c:pt>
                <c:pt idx="272">
                  <c:v>179.8679</c:v>
                </c:pt>
                <c:pt idx="273">
                  <c:v>180.9693</c:v>
                </c:pt>
                <c:pt idx="274">
                  <c:v>182.0689</c:v>
                </c:pt>
                <c:pt idx="275">
                  <c:v>183.1752</c:v>
                </c:pt>
                <c:pt idx="276">
                  <c:v>184.2783</c:v>
                </c:pt>
                <c:pt idx="277">
                  <c:v>185.4048</c:v>
                </c:pt>
                <c:pt idx="278">
                  <c:v>186.5277</c:v>
                </c:pt>
                <c:pt idx="279">
                  <c:v>187.6356</c:v>
                </c:pt>
                <c:pt idx="280">
                  <c:v>188.7429</c:v>
                </c:pt>
                <c:pt idx="281">
                  <c:v>189.8547</c:v>
                </c:pt>
                <c:pt idx="282">
                  <c:v>190.9696</c:v>
                </c:pt>
                <c:pt idx="283">
                  <c:v>192.0888</c:v>
                </c:pt>
                <c:pt idx="284">
                  <c:v>193.1938</c:v>
                </c:pt>
                <c:pt idx="285">
                  <c:v>194.3163</c:v>
                </c:pt>
                <c:pt idx="286">
                  <c:v>195.4278</c:v>
                </c:pt>
                <c:pt idx="287">
                  <c:v>196.5492</c:v>
                </c:pt>
                <c:pt idx="288">
                  <c:v>197.6767</c:v>
                </c:pt>
                <c:pt idx="289">
                  <c:v>198.7986</c:v>
                </c:pt>
                <c:pt idx="290">
                  <c:v>199.9218</c:v>
                </c:pt>
                <c:pt idx="291">
                  <c:v>201.0592</c:v>
                </c:pt>
                <c:pt idx="292">
                  <c:v>202.199</c:v>
                </c:pt>
                <c:pt idx="293">
                  <c:v>203.3481</c:v>
                </c:pt>
                <c:pt idx="294">
                  <c:v>204.5154</c:v>
                </c:pt>
                <c:pt idx="295">
                  <c:v>205.6754</c:v>
                </c:pt>
                <c:pt idx="296">
                  <c:v>206.8439</c:v>
                </c:pt>
                <c:pt idx="297">
                  <c:v>208.0282</c:v>
                </c:pt>
                <c:pt idx="298">
                  <c:v>209.2191</c:v>
                </c:pt>
                <c:pt idx="299">
                  <c:v>210.4372</c:v>
                </c:pt>
                <c:pt idx="300">
                  <c:v>211.6689</c:v>
                </c:pt>
                <c:pt idx="301">
                  <c:v>212.9422</c:v>
                </c:pt>
                <c:pt idx="302">
                  <c:v>214.2707</c:v>
                </c:pt>
                <c:pt idx="303">
                  <c:v>215.6827</c:v>
                </c:pt>
                <c:pt idx="304">
                  <c:v>217.1374</c:v>
                </c:pt>
                <c:pt idx="305">
                  <c:v>218.5204</c:v>
                </c:pt>
                <c:pt idx="306">
                  <c:v>219.8116</c:v>
                </c:pt>
                <c:pt idx="307">
                  <c:v>221.2066</c:v>
                </c:pt>
                <c:pt idx="308">
                  <c:v>222.6123</c:v>
                </c:pt>
                <c:pt idx="309">
                  <c:v>223.9809</c:v>
                </c:pt>
                <c:pt idx="310">
                  <c:v>225.3233</c:v>
                </c:pt>
                <c:pt idx="311">
                  <c:v>226.6399</c:v>
                </c:pt>
                <c:pt idx="312">
                  <c:v>227.9463</c:v>
                </c:pt>
                <c:pt idx="313">
                  <c:v>229.27</c:v>
                </c:pt>
                <c:pt idx="314">
                  <c:v>230.653</c:v>
                </c:pt>
                <c:pt idx="315">
                  <c:v>232.098</c:v>
                </c:pt>
                <c:pt idx="316">
                  <c:v>233.6701</c:v>
                </c:pt>
                <c:pt idx="317">
                  <c:v>235.4293</c:v>
                </c:pt>
                <c:pt idx="318">
                  <c:v>237.1372</c:v>
                </c:pt>
                <c:pt idx="319">
                  <c:v>238.7501</c:v>
                </c:pt>
                <c:pt idx="320">
                  <c:v>240.2855</c:v>
                </c:pt>
                <c:pt idx="321">
                  <c:v>241.7414</c:v>
                </c:pt>
                <c:pt idx="322">
                  <c:v>243.1511</c:v>
                </c:pt>
                <c:pt idx="323">
                  <c:v>244.4908</c:v>
                </c:pt>
                <c:pt idx="324">
                  <c:v>245.8402</c:v>
                </c:pt>
                <c:pt idx="325">
                  <c:v>247.1482</c:v>
                </c:pt>
                <c:pt idx="326">
                  <c:v>248.376</c:v>
                </c:pt>
                <c:pt idx="327">
                  <c:v>249.55</c:v>
                </c:pt>
                <c:pt idx="328">
                  <c:v>250.6412</c:v>
                </c:pt>
                <c:pt idx="329">
                  <c:v>251.6299</c:v>
                </c:pt>
                <c:pt idx="330">
                  <c:v>252.5775</c:v>
                </c:pt>
                <c:pt idx="331">
                  <c:v>253.4962</c:v>
                </c:pt>
                <c:pt idx="332">
                  <c:v>254.4265</c:v>
                </c:pt>
                <c:pt idx="333">
                  <c:v>255.3254</c:v>
                </c:pt>
                <c:pt idx="334">
                  <c:v>256.1972</c:v>
                </c:pt>
                <c:pt idx="335">
                  <c:v>257.0558</c:v>
                </c:pt>
                <c:pt idx="336">
                  <c:v>257.8999</c:v>
                </c:pt>
                <c:pt idx="337">
                  <c:v>258.7377</c:v>
                </c:pt>
                <c:pt idx="338">
                  <c:v>259.565</c:v>
                </c:pt>
                <c:pt idx="339">
                  <c:v>260.377</c:v>
                </c:pt>
                <c:pt idx="340">
                  <c:v>261.1955</c:v>
                </c:pt>
                <c:pt idx="341">
                  <c:v>262.0094</c:v>
                </c:pt>
                <c:pt idx="342">
                  <c:v>262.8136</c:v>
                </c:pt>
                <c:pt idx="343">
                  <c:v>263.6124</c:v>
                </c:pt>
                <c:pt idx="344">
                  <c:v>264.4096</c:v>
                </c:pt>
                <c:pt idx="345">
                  <c:v>265.2067</c:v>
                </c:pt>
                <c:pt idx="346">
                  <c:v>265.9947</c:v>
                </c:pt>
                <c:pt idx="347">
                  <c:v>266.7797</c:v>
                </c:pt>
                <c:pt idx="348">
                  <c:v>267.5618</c:v>
                </c:pt>
                <c:pt idx="349">
                  <c:v>268.3585</c:v>
                </c:pt>
                <c:pt idx="350">
                  <c:v>269.1378</c:v>
                </c:pt>
                <c:pt idx="351">
                  <c:v>269.9327</c:v>
                </c:pt>
                <c:pt idx="352">
                  <c:v>270.7167</c:v>
                </c:pt>
                <c:pt idx="353">
                  <c:v>271.5029</c:v>
                </c:pt>
                <c:pt idx="354">
                  <c:v>272.2805</c:v>
                </c:pt>
                <c:pt idx="355">
                  <c:v>273.0403</c:v>
                </c:pt>
                <c:pt idx="356">
                  <c:v>273.7919</c:v>
                </c:pt>
                <c:pt idx="357">
                  <c:v>274.55</c:v>
                </c:pt>
                <c:pt idx="358">
                  <c:v>275.3237</c:v>
                </c:pt>
                <c:pt idx="359">
                  <c:v>276.0849</c:v>
                </c:pt>
                <c:pt idx="360">
                  <c:v>276.8345</c:v>
                </c:pt>
                <c:pt idx="361">
                  <c:v>277.5808</c:v>
                </c:pt>
                <c:pt idx="362">
                  <c:v>278.3195</c:v>
                </c:pt>
                <c:pt idx="363">
                  <c:v>279.0708</c:v>
                </c:pt>
                <c:pt idx="364">
                  <c:v>279.8216</c:v>
                </c:pt>
                <c:pt idx="365">
                  <c:v>280.5729</c:v>
                </c:pt>
                <c:pt idx="366">
                  <c:v>281.3345</c:v>
                </c:pt>
                <c:pt idx="367">
                  <c:v>282.0912</c:v>
                </c:pt>
                <c:pt idx="368">
                  <c:v>282.8486</c:v>
                </c:pt>
                <c:pt idx="369">
                  <c:v>283.5881</c:v>
                </c:pt>
                <c:pt idx="370">
                  <c:v>284.3142</c:v>
                </c:pt>
                <c:pt idx="371">
                  <c:v>285.0218</c:v>
                </c:pt>
                <c:pt idx="372">
                  <c:v>285.7365</c:v>
                </c:pt>
                <c:pt idx="373">
                  <c:v>286.4425</c:v>
                </c:pt>
                <c:pt idx="374">
                  <c:v>287.1469</c:v>
                </c:pt>
                <c:pt idx="375">
                  <c:v>287.8473</c:v>
                </c:pt>
                <c:pt idx="376">
                  <c:v>288.5509</c:v>
                </c:pt>
                <c:pt idx="377">
                  <c:v>289.225</c:v>
                </c:pt>
                <c:pt idx="378">
                  <c:v>289.9123</c:v>
                </c:pt>
                <c:pt idx="379">
                  <c:v>290.5747</c:v>
                </c:pt>
                <c:pt idx="380">
                  <c:v>291.2057</c:v>
                </c:pt>
                <c:pt idx="381">
                  <c:v>291.8159</c:v>
                </c:pt>
                <c:pt idx="382">
                  <c:v>292.4443</c:v>
                </c:pt>
                <c:pt idx="383">
                  <c:v>293.0772</c:v>
                </c:pt>
                <c:pt idx="384">
                  <c:v>293.726</c:v>
                </c:pt>
                <c:pt idx="385">
                  <c:v>294.3963</c:v>
                </c:pt>
                <c:pt idx="386">
                  <c:v>295.0518</c:v>
                </c:pt>
                <c:pt idx="387">
                  <c:v>295.6879</c:v>
                </c:pt>
                <c:pt idx="388">
                  <c:v>296.3257</c:v>
                </c:pt>
                <c:pt idx="389">
                  <c:v>296.9521</c:v>
                </c:pt>
                <c:pt idx="390">
                  <c:v>297.5573</c:v>
                </c:pt>
                <c:pt idx="391">
                  <c:v>298.1823</c:v>
                </c:pt>
                <c:pt idx="392">
                  <c:v>298.7955</c:v>
                </c:pt>
                <c:pt idx="393">
                  <c:v>299.4097</c:v>
                </c:pt>
                <c:pt idx="394">
                  <c:v>300.0114</c:v>
                </c:pt>
                <c:pt idx="395">
                  <c:v>300.5333</c:v>
                </c:pt>
                <c:pt idx="396">
                  <c:v>300.9772</c:v>
                </c:pt>
                <c:pt idx="397">
                  <c:v>301.4213</c:v>
                </c:pt>
                <c:pt idx="398">
                  <c:v>301.9071</c:v>
                </c:pt>
                <c:pt idx="399">
                  <c:v>302.4059</c:v>
                </c:pt>
                <c:pt idx="400">
                  <c:v>302.9321</c:v>
                </c:pt>
                <c:pt idx="401">
                  <c:v>303.4674</c:v>
                </c:pt>
                <c:pt idx="402">
                  <c:v>304.0389</c:v>
                </c:pt>
                <c:pt idx="403">
                  <c:v>304.5326</c:v>
                </c:pt>
                <c:pt idx="404">
                  <c:v>304.9989</c:v>
                </c:pt>
                <c:pt idx="405">
                  <c:v>305.4847</c:v>
                </c:pt>
                <c:pt idx="406">
                  <c:v>305.9823</c:v>
                </c:pt>
                <c:pt idx="407">
                  <c:v>306.4474</c:v>
                </c:pt>
                <c:pt idx="408">
                  <c:v>306.9211</c:v>
                </c:pt>
                <c:pt idx="409">
                  <c:v>307.3257</c:v>
                </c:pt>
                <c:pt idx="410">
                  <c:v>307.7273</c:v>
                </c:pt>
                <c:pt idx="411">
                  <c:v>308.1212</c:v>
                </c:pt>
                <c:pt idx="412">
                  <c:v>308.5215</c:v>
                </c:pt>
                <c:pt idx="413">
                  <c:v>308.9525</c:v>
                </c:pt>
                <c:pt idx="414">
                  <c:v>309.4306</c:v>
                </c:pt>
                <c:pt idx="415">
                  <c:v>309.9068</c:v>
                </c:pt>
                <c:pt idx="416">
                  <c:v>310.3642</c:v>
                </c:pt>
                <c:pt idx="417">
                  <c:v>310.7845</c:v>
                </c:pt>
                <c:pt idx="418">
                  <c:v>311.2157</c:v>
                </c:pt>
                <c:pt idx="419">
                  <c:v>311.6914</c:v>
                </c:pt>
                <c:pt idx="420">
                  <c:v>312.1875</c:v>
                </c:pt>
                <c:pt idx="421">
                  <c:v>312.6553</c:v>
                </c:pt>
                <c:pt idx="422">
                  <c:v>313.1318</c:v>
                </c:pt>
                <c:pt idx="423">
                  <c:v>313.7073</c:v>
                </c:pt>
                <c:pt idx="424">
                  <c:v>314.2868</c:v>
                </c:pt>
                <c:pt idx="425">
                  <c:v>314.8062</c:v>
                </c:pt>
                <c:pt idx="426">
                  <c:v>315.3025</c:v>
                </c:pt>
                <c:pt idx="427">
                  <c:v>315.7383</c:v>
                </c:pt>
                <c:pt idx="428">
                  <c:v>316.0482</c:v>
                </c:pt>
                <c:pt idx="429">
                  <c:v>316.2734</c:v>
                </c:pt>
                <c:pt idx="430">
                  <c:v>316.5232</c:v>
                </c:pt>
                <c:pt idx="431">
                  <c:v>316.8137</c:v>
                </c:pt>
                <c:pt idx="432">
                  <c:v>317.207</c:v>
                </c:pt>
                <c:pt idx="433">
                  <c:v>317.7853</c:v>
                </c:pt>
                <c:pt idx="434">
                  <c:v>318.1908</c:v>
                </c:pt>
                <c:pt idx="435">
                  <c:v>318.7112</c:v>
                </c:pt>
                <c:pt idx="436">
                  <c:v>319.1146</c:v>
                </c:pt>
                <c:pt idx="437">
                  <c:v>319.5732</c:v>
                </c:pt>
                <c:pt idx="438">
                  <c:v>319.7885</c:v>
                </c:pt>
                <c:pt idx="439">
                  <c:v>319.7419</c:v>
                </c:pt>
                <c:pt idx="440">
                  <c:v>319.6775</c:v>
                </c:pt>
                <c:pt idx="441">
                  <c:v>319.8524</c:v>
                </c:pt>
                <c:pt idx="442">
                  <c:v>319.9648</c:v>
                </c:pt>
                <c:pt idx="443">
                  <c:v>319.9596</c:v>
                </c:pt>
                <c:pt idx="444">
                  <c:v>320.0528</c:v>
                </c:pt>
                <c:pt idx="445">
                  <c:v>320.3017</c:v>
                </c:pt>
                <c:pt idx="446">
                  <c:v>320.6595</c:v>
                </c:pt>
                <c:pt idx="447">
                  <c:v>321.007</c:v>
                </c:pt>
                <c:pt idx="448">
                  <c:v>321.291</c:v>
                </c:pt>
                <c:pt idx="449">
                  <c:v>321.5157</c:v>
                </c:pt>
                <c:pt idx="450">
                  <c:v>321.7392</c:v>
                </c:pt>
                <c:pt idx="451">
                  <c:v>321.8889</c:v>
                </c:pt>
                <c:pt idx="452">
                  <c:v>322.0732</c:v>
                </c:pt>
                <c:pt idx="453">
                  <c:v>322.2417</c:v>
                </c:pt>
                <c:pt idx="454">
                  <c:v>322.3953</c:v>
                </c:pt>
                <c:pt idx="455">
                  <c:v>322.5696</c:v>
                </c:pt>
                <c:pt idx="456">
                  <c:v>322.7718</c:v>
                </c:pt>
                <c:pt idx="457">
                  <c:v>323.0002</c:v>
                </c:pt>
                <c:pt idx="458">
                  <c:v>323.2484</c:v>
                </c:pt>
                <c:pt idx="459">
                  <c:v>323.5853</c:v>
                </c:pt>
                <c:pt idx="460">
                  <c:v>323.9963</c:v>
                </c:pt>
                <c:pt idx="461">
                  <c:v>324.3381</c:v>
                </c:pt>
                <c:pt idx="462">
                  <c:v>324.6669</c:v>
                </c:pt>
                <c:pt idx="463">
                  <c:v>324.9779</c:v>
                </c:pt>
                <c:pt idx="464">
                  <c:v>325.3287</c:v>
                </c:pt>
                <c:pt idx="465">
                  <c:v>325.7068</c:v>
                </c:pt>
                <c:pt idx="466">
                  <c:v>326.0975</c:v>
                </c:pt>
                <c:pt idx="467">
                  <c:v>326.4556</c:v>
                </c:pt>
                <c:pt idx="468">
                  <c:v>326.827</c:v>
                </c:pt>
                <c:pt idx="469">
                  <c:v>327.1842</c:v>
                </c:pt>
                <c:pt idx="470">
                  <c:v>327.5529</c:v>
                </c:pt>
                <c:pt idx="471">
                  <c:v>327.9281</c:v>
                </c:pt>
                <c:pt idx="472">
                  <c:v>328.2912</c:v>
                </c:pt>
                <c:pt idx="473">
                  <c:v>328.6351</c:v>
                </c:pt>
                <c:pt idx="474">
                  <c:v>328.9977</c:v>
                </c:pt>
                <c:pt idx="475">
                  <c:v>329.3395</c:v>
                </c:pt>
                <c:pt idx="476">
                  <c:v>329.6604</c:v>
                </c:pt>
                <c:pt idx="477">
                  <c:v>330.0051</c:v>
                </c:pt>
                <c:pt idx="478">
                  <c:v>330.358</c:v>
                </c:pt>
                <c:pt idx="479">
                  <c:v>330.7294</c:v>
                </c:pt>
                <c:pt idx="480">
                  <c:v>331.119</c:v>
                </c:pt>
                <c:pt idx="481">
                  <c:v>331.4758</c:v>
                </c:pt>
                <c:pt idx="482">
                  <c:v>331.8122</c:v>
                </c:pt>
                <c:pt idx="483">
                  <c:v>332.1213</c:v>
                </c:pt>
                <c:pt idx="484">
                  <c:v>332.443</c:v>
                </c:pt>
                <c:pt idx="485">
                  <c:v>332.7871</c:v>
                </c:pt>
                <c:pt idx="486">
                  <c:v>333.113</c:v>
                </c:pt>
                <c:pt idx="487">
                  <c:v>333.4189</c:v>
                </c:pt>
                <c:pt idx="488">
                  <c:v>333.7614</c:v>
                </c:pt>
                <c:pt idx="489">
                  <c:v>334.0971</c:v>
                </c:pt>
                <c:pt idx="490">
                  <c:v>334.4264</c:v>
                </c:pt>
                <c:pt idx="491">
                  <c:v>334.7637</c:v>
                </c:pt>
                <c:pt idx="492">
                  <c:v>335.0722</c:v>
                </c:pt>
                <c:pt idx="493">
                  <c:v>335.3644</c:v>
                </c:pt>
                <c:pt idx="494">
                  <c:v>335.6502</c:v>
                </c:pt>
                <c:pt idx="495">
                  <c:v>335.9577</c:v>
                </c:pt>
                <c:pt idx="496">
                  <c:v>336.2381</c:v>
                </c:pt>
                <c:pt idx="497">
                  <c:v>336.515</c:v>
                </c:pt>
                <c:pt idx="498">
                  <c:v>336.7973</c:v>
                </c:pt>
                <c:pt idx="499">
                  <c:v>337.0833</c:v>
                </c:pt>
                <c:pt idx="500">
                  <c:v>337.3673</c:v>
                </c:pt>
                <c:pt idx="501">
                  <c:v>337.6507</c:v>
                </c:pt>
                <c:pt idx="502">
                  <c:v>337.9364</c:v>
                </c:pt>
                <c:pt idx="503">
                  <c:v>338.232</c:v>
                </c:pt>
                <c:pt idx="504">
                  <c:v>338.5043</c:v>
                </c:pt>
                <c:pt idx="505">
                  <c:v>338.7466</c:v>
                </c:pt>
                <c:pt idx="506">
                  <c:v>338.9721</c:v>
                </c:pt>
                <c:pt idx="507">
                  <c:v>339.2209</c:v>
                </c:pt>
                <c:pt idx="508">
                  <c:v>339.4955</c:v>
                </c:pt>
                <c:pt idx="509">
                  <c:v>339.7664</c:v>
                </c:pt>
                <c:pt idx="510">
                  <c:v>340.0344</c:v>
                </c:pt>
                <c:pt idx="511">
                  <c:v>340.2935</c:v>
                </c:pt>
                <c:pt idx="512">
                  <c:v>340.5478</c:v>
                </c:pt>
                <c:pt idx="513">
                  <c:v>340.8012</c:v>
                </c:pt>
                <c:pt idx="514">
                  <c:v>341.0451</c:v>
                </c:pt>
                <c:pt idx="515">
                  <c:v>341.2895</c:v>
                </c:pt>
                <c:pt idx="516">
                  <c:v>341.5403</c:v>
                </c:pt>
                <c:pt idx="517">
                  <c:v>341.7596</c:v>
                </c:pt>
                <c:pt idx="518">
                  <c:v>342.0011</c:v>
                </c:pt>
                <c:pt idx="519">
                  <c:v>342.2297</c:v>
                </c:pt>
                <c:pt idx="520">
                  <c:v>342.4851</c:v>
                </c:pt>
                <c:pt idx="521">
                  <c:v>342.7212</c:v>
                </c:pt>
                <c:pt idx="522">
                  <c:v>342.9685</c:v>
                </c:pt>
                <c:pt idx="523">
                  <c:v>343.2074</c:v>
                </c:pt>
                <c:pt idx="524">
                  <c:v>343.4377</c:v>
                </c:pt>
                <c:pt idx="525">
                  <c:v>343.6535</c:v>
                </c:pt>
                <c:pt idx="526">
                  <c:v>343.8911</c:v>
                </c:pt>
                <c:pt idx="527">
                  <c:v>344.0998</c:v>
                </c:pt>
                <c:pt idx="528">
                  <c:v>344.3046</c:v>
                </c:pt>
                <c:pt idx="529">
                  <c:v>344.5165</c:v>
                </c:pt>
                <c:pt idx="530">
                  <c:v>344.7215</c:v>
                </c:pt>
                <c:pt idx="531">
                  <c:v>344.9321</c:v>
                </c:pt>
                <c:pt idx="532">
                  <c:v>345.1379</c:v>
                </c:pt>
                <c:pt idx="533">
                  <c:v>345.3422</c:v>
                </c:pt>
                <c:pt idx="534">
                  <c:v>345.553</c:v>
                </c:pt>
                <c:pt idx="535">
                  <c:v>345.7606</c:v>
                </c:pt>
                <c:pt idx="536">
                  <c:v>345.9523</c:v>
                </c:pt>
                <c:pt idx="537">
                  <c:v>346.1477</c:v>
                </c:pt>
                <c:pt idx="538">
                  <c:v>346.3254</c:v>
                </c:pt>
                <c:pt idx="539">
                  <c:v>346.5092</c:v>
                </c:pt>
                <c:pt idx="540">
                  <c:v>346.6946</c:v>
                </c:pt>
                <c:pt idx="541">
                  <c:v>346.8692</c:v>
                </c:pt>
                <c:pt idx="542">
                  <c:v>347.0632</c:v>
                </c:pt>
                <c:pt idx="543">
                  <c:v>347.2499</c:v>
                </c:pt>
                <c:pt idx="544">
                  <c:v>347.4307</c:v>
                </c:pt>
                <c:pt idx="545">
                  <c:v>347.6212</c:v>
                </c:pt>
                <c:pt idx="546">
                  <c:v>347.7936</c:v>
                </c:pt>
                <c:pt idx="547">
                  <c:v>347.9732</c:v>
                </c:pt>
                <c:pt idx="548">
                  <c:v>348.164</c:v>
                </c:pt>
                <c:pt idx="549">
                  <c:v>348.3753</c:v>
                </c:pt>
                <c:pt idx="550">
                  <c:v>348.569</c:v>
                </c:pt>
                <c:pt idx="551">
                  <c:v>348.7607</c:v>
                </c:pt>
                <c:pt idx="552">
                  <c:v>348.9499</c:v>
                </c:pt>
                <c:pt idx="553">
                  <c:v>349.1389</c:v>
                </c:pt>
                <c:pt idx="554">
                  <c:v>349.3067</c:v>
                </c:pt>
                <c:pt idx="555">
                  <c:v>349.4845</c:v>
                </c:pt>
                <c:pt idx="556">
                  <c:v>349.6636</c:v>
                </c:pt>
                <c:pt idx="557">
                  <c:v>349.8418</c:v>
                </c:pt>
                <c:pt idx="558">
                  <c:v>350.026</c:v>
                </c:pt>
                <c:pt idx="559">
                  <c:v>350.2068</c:v>
                </c:pt>
                <c:pt idx="560">
                  <c:v>350.4053</c:v>
                </c:pt>
                <c:pt idx="561">
                  <c:v>350.5927</c:v>
                </c:pt>
                <c:pt idx="562">
                  <c:v>350.7843</c:v>
                </c:pt>
                <c:pt idx="563">
                  <c:v>350.9627</c:v>
                </c:pt>
                <c:pt idx="564">
                  <c:v>351.1381</c:v>
                </c:pt>
                <c:pt idx="565">
                  <c:v>351.3265</c:v>
                </c:pt>
                <c:pt idx="566">
                  <c:v>351.5202</c:v>
                </c:pt>
                <c:pt idx="567">
                  <c:v>351.7195</c:v>
                </c:pt>
                <c:pt idx="568">
                  <c:v>351.9092</c:v>
                </c:pt>
                <c:pt idx="569">
                  <c:v>352.092</c:v>
                </c:pt>
                <c:pt idx="570">
                  <c:v>352.2662</c:v>
                </c:pt>
                <c:pt idx="571">
                  <c:v>352.4511</c:v>
                </c:pt>
                <c:pt idx="572">
                  <c:v>352.6393</c:v>
                </c:pt>
                <c:pt idx="573">
                  <c:v>352.8305</c:v>
                </c:pt>
                <c:pt idx="574">
                  <c:v>353.0222</c:v>
                </c:pt>
                <c:pt idx="575">
                  <c:v>353.2085</c:v>
                </c:pt>
                <c:pt idx="576">
                  <c:v>353.3893</c:v>
                </c:pt>
                <c:pt idx="577">
                  <c:v>353.5743</c:v>
                </c:pt>
                <c:pt idx="578">
                  <c:v>353.7587</c:v>
                </c:pt>
                <c:pt idx="579">
                  <c:v>353.9367</c:v>
                </c:pt>
                <c:pt idx="580">
                  <c:v>354.1175</c:v>
                </c:pt>
                <c:pt idx="581">
                  <c:v>354.2986</c:v>
                </c:pt>
                <c:pt idx="582">
                  <c:v>354.4756</c:v>
                </c:pt>
                <c:pt idx="583">
                  <c:v>354.6543</c:v>
                </c:pt>
                <c:pt idx="584">
                  <c:v>354.8347</c:v>
                </c:pt>
                <c:pt idx="585">
                  <c:v>355.0026</c:v>
                </c:pt>
                <c:pt idx="586">
                  <c:v>355.1794</c:v>
                </c:pt>
                <c:pt idx="587">
                  <c:v>355.3449</c:v>
                </c:pt>
                <c:pt idx="588">
                  <c:v>355.5252</c:v>
                </c:pt>
                <c:pt idx="589">
                  <c:v>355.6902</c:v>
                </c:pt>
                <c:pt idx="590">
                  <c:v>355.8563</c:v>
                </c:pt>
                <c:pt idx="591">
                  <c:v>356.0245</c:v>
                </c:pt>
                <c:pt idx="592">
                  <c:v>356.1989</c:v>
                </c:pt>
                <c:pt idx="593">
                  <c:v>356.3817</c:v>
                </c:pt>
                <c:pt idx="594">
                  <c:v>356.5679</c:v>
                </c:pt>
                <c:pt idx="595">
                  <c:v>356.7546</c:v>
                </c:pt>
                <c:pt idx="596">
                  <c:v>356.9375</c:v>
                </c:pt>
                <c:pt idx="597">
                  <c:v>357.113</c:v>
                </c:pt>
                <c:pt idx="598">
                  <c:v>357.2904</c:v>
                </c:pt>
                <c:pt idx="599">
                  <c:v>357.4641</c:v>
                </c:pt>
                <c:pt idx="600">
                  <c:v>357.625</c:v>
                </c:pt>
                <c:pt idx="601">
                  <c:v>357.7965</c:v>
                </c:pt>
                <c:pt idx="602">
                  <c:v>357.9637</c:v>
                </c:pt>
                <c:pt idx="603">
                  <c:v>358.136</c:v>
                </c:pt>
                <c:pt idx="604">
                  <c:v>358.3128</c:v>
                </c:pt>
                <c:pt idx="605">
                  <c:v>358.4801</c:v>
                </c:pt>
                <c:pt idx="606">
                  <c:v>358.651</c:v>
                </c:pt>
                <c:pt idx="607">
                  <c:v>358.8201</c:v>
                </c:pt>
                <c:pt idx="608">
                  <c:v>358.9939</c:v>
                </c:pt>
                <c:pt idx="609">
                  <c:v>359.1661</c:v>
                </c:pt>
                <c:pt idx="610">
                  <c:v>359.3361</c:v>
                </c:pt>
                <c:pt idx="611">
                  <c:v>359.5065</c:v>
                </c:pt>
                <c:pt idx="612">
                  <c:v>359.676</c:v>
                </c:pt>
                <c:pt idx="613">
                  <c:v>359.8381</c:v>
                </c:pt>
                <c:pt idx="614">
                  <c:v>360.0067</c:v>
                </c:pt>
                <c:pt idx="615">
                  <c:v>360.1828</c:v>
                </c:pt>
                <c:pt idx="616">
                  <c:v>360.348</c:v>
                </c:pt>
                <c:pt idx="617">
                  <c:v>360.5195</c:v>
                </c:pt>
                <c:pt idx="618">
                  <c:v>360.6939</c:v>
                </c:pt>
                <c:pt idx="619">
                  <c:v>360.8572</c:v>
                </c:pt>
                <c:pt idx="620">
                  <c:v>361.0319</c:v>
                </c:pt>
                <c:pt idx="621">
                  <c:v>361.1962</c:v>
                </c:pt>
                <c:pt idx="622">
                  <c:v>361.3645</c:v>
                </c:pt>
                <c:pt idx="623">
                  <c:v>361.5234</c:v>
                </c:pt>
                <c:pt idx="624">
                  <c:v>361.6837</c:v>
                </c:pt>
                <c:pt idx="625">
                  <c:v>361.8409</c:v>
                </c:pt>
                <c:pt idx="626">
                  <c:v>361.9913</c:v>
                </c:pt>
                <c:pt idx="627">
                  <c:v>362.1542</c:v>
                </c:pt>
                <c:pt idx="628">
                  <c:v>362.2964</c:v>
                </c:pt>
                <c:pt idx="629">
                  <c:v>362.4488</c:v>
                </c:pt>
                <c:pt idx="630">
                  <c:v>362.598</c:v>
                </c:pt>
                <c:pt idx="631">
                  <c:v>362.7542</c:v>
                </c:pt>
                <c:pt idx="632">
                  <c:v>362.9037</c:v>
                </c:pt>
                <c:pt idx="633">
                  <c:v>363.0589</c:v>
                </c:pt>
                <c:pt idx="634">
                  <c:v>363.2285</c:v>
                </c:pt>
                <c:pt idx="635">
                  <c:v>363.3939</c:v>
                </c:pt>
                <c:pt idx="636">
                  <c:v>363.5566</c:v>
                </c:pt>
                <c:pt idx="637">
                  <c:v>363.7205</c:v>
                </c:pt>
                <c:pt idx="638">
                  <c:v>363.8797</c:v>
                </c:pt>
                <c:pt idx="639">
                  <c:v>364.0395</c:v>
                </c:pt>
                <c:pt idx="640">
                  <c:v>364.1962</c:v>
                </c:pt>
                <c:pt idx="641">
                  <c:v>364.3625</c:v>
                </c:pt>
                <c:pt idx="642">
                  <c:v>364.5132</c:v>
                </c:pt>
                <c:pt idx="643">
                  <c:v>364.6891</c:v>
                </c:pt>
                <c:pt idx="644">
                  <c:v>364.8639</c:v>
                </c:pt>
                <c:pt idx="645">
                  <c:v>365.0412</c:v>
                </c:pt>
                <c:pt idx="646">
                  <c:v>365.2122</c:v>
                </c:pt>
                <c:pt idx="647">
                  <c:v>365.3961</c:v>
                </c:pt>
                <c:pt idx="648">
                  <c:v>365.5738</c:v>
                </c:pt>
                <c:pt idx="649">
                  <c:v>365.7551</c:v>
                </c:pt>
                <c:pt idx="650">
                  <c:v>365.9443</c:v>
                </c:pt>
                <c:pt idx="651">
                  <c:v>366.1406</c:v>
                </c:pt>
                <c:pt idx="652">
                  <c:v>366.3365</c:v>
                </c:pt>
                <c:pt idx="653">
                  <c:v>366.5262</c:v>
                </c:pt>
                <c:pt idx="654">
                  <c:v>366.7325</c:v>
                </c:pt>
                <c:pt idx="655">
                  <c:v>366.9233</c:v>
                </c:pt>
                <c:pt idx="656">
                  <c:v>367.1206</c:v>
                </c:pt>
                <c:pt idx="657">
                  <c:v>367.3237</c:v>
                </c:pt>
                <c:pt idx="658">
                  <c:v>367.521</c:v>
                </c:pt>
                <c:pt idx="659">
                  <c:v>367.7287</c:v>
                </c:pt>
                <c:pt idx="660">
                  <c:v>367.9375</c:v>
                </c:pt>
                <c:pt idx="661">
                  <c:v>368.153</c:v>
                </c:pt>
                <c:pt idx="662">
                  <c:v>368.3731</c:v>
                </c:pt>
                <c:pt idx="663">
                  <c:v>368.5801</c:v>
                </c:pt>
                <c:pt idx="664">
                  <c:v>368.8056</c:v>
                </c:pt>
                <c:pt idx="665">
                  <c:v>369.0399</c:v>
                </c:pt>
                <c:pt idx="666">
                  <c:v>369.2663</c:v>
                </c:pt>
                <c:pt idx="667">
                  <c:v>369.4981</c:v>
                </c:pt>
                <c:pt idx="668">
                  <c:v>369.7297</c:v>
                </c:pt>
                <c:pt idx="669">
                  <c:v>369.9525</c:v>
                </c:pt>
                <c:pt idx="670">
                  <c:v>370.1993</c:v>
                </c:pt>
                <c:pt idx="671">
                  <c:v>370.4418</c:v>
                </c:pt>
                <c:pt idx="672">
                  <c:v>370.6863</c:v>
                </c:pt>
                <c:pt idx="673">
                  <c:v>370.9334</c:v>
                </c:pt>
                <c:pt idx="674">
                  <c:v>371.1914</c:v>
                </c:pt>
                <c:pt idx="675">
                  <c:v>371.4609</c:v>
                </c:pt>
                <c:pt idx="676">
                  <c:v>371.7285</c:v>
                </c:pt>
                <c:pt idx="677">
                  <c:v>372.0072</c:v>
                </c:pt>
                <c:pt idx="678">
                  <c:v>372.3037</c:v>
                </c:pt>
                <c:pt idx="679">
                  <c:v>372.6176</c:v>
                </c:pt>
                <c:pt idx="680">
                  <c:v>372.9033</c:v>
                </c:pt>
                <c:pt idx="681">
                  <c:v>373.1918</c:v>
                </c:pt>
                <c:pt idx="682">
                  <c:v>373.4824</c:v>
                </c:pt>
                <c:pt idx="683">
                  <c:v>373.78</c:v>
                </c:pt>
                <c:pt idx="684">
                  <c:v>374.0546</c:v>
                </c:pt>
                <c:pt idx="685">
                  <c:v>374.3354</c:v>
                </c:pt>
                <c:pt idx="686">
                  <c:v>374.6145</c:v>
                </c:pt>
                <c:pt idx="687">
                  <c:v>374.9075</c:v>
                </c:pt>
                <c:pt idx="688">
                  <c:v>375.196</c:v>
                </c:pt>
                <c:pt idx="689">
                  <c:v>375.4874</c:v>
                </c:pt>
                <c:pt idx="690">
                  <c:v>375.7851</c:v>
                </c:pt>
                <c:pt idx="691">
                  <c:v>376.0843</c:v>
                </c:pt>
                <c:pt idx="692">
                  <c:v>376.3768</c:v>
                </c:pt>
                <c:pt idx="693">
                  <c:v>376.6616</c:v>
                </c:pt>
                <c:pt idx="694">
                  <c:v>376.9493</c:v>
                </c:pt>
                <c:pt idx="695">
                  <c:v>377.2471</c:v>
                </c:pt>
                <c:pt idx="696">
                  <c:v>377.5393</c:v>
                </c:pt>
                <c:pt idx="697">
                  <c:v>377.8018</c:v>
                </c:pt>
                <c:pt idx="698">
                  <c:v>378.0073</c:v>
                </c:pt>
                <c:pt idx="699">
                  <c:v>378.1551</c:v>
                </c:pt>
                <c:pt idx="700">
                  <c:v>378.3322</c:v>
                </c:pt>
                <c:pt idx="701">
                  <c:v>378.5224</c:v>
                </c:pt>
                <c:pt idx="702">
                  <c:v>378.713</c:v>
                </c:pt>
                <c:pt idx="703">
                  <c:v>378.9238</c:v>
                </c:pt>
                <c:pt idx="704">
                  <c:v>379.1348</c:v>
                </c:pt>
                <c:pt idx="705">
                  <c:v>379.3473</c:v>
                </c:pt>
                <c:pt idx="706">
                  <c:v>379.574</c:v>
                </c:pt>
                <c:pt idx="707">
                  <c:v>379.7946</c:v>
                </c:pt>
                <c:pt idx="708">
                  <c:v>380.005</c:v>
                </c:pt>
                <c:pt idx="709">
                  <c:v>380.2142</c:v>
                </c:pt>
                <c:pt idx="710">
                  <c:v>380.4308</c:v>
                </c:pt>
                <c:pt idx="711">
                  <c:v>380.6482</c:v>
                </c:pt>
                <c:pt idx="712">
                  <c:v>380.8726</c:v>
                </c:pt>
                <c:pt idx="713">
                  <c:v>381.0904</c:v>
                </c:pt>
                <c:pt idx="714">
                  <c:v>381.3219</c:v>
                </c:pt>
                <c:pt idx="715">
                  <c:v>381.5376</c:v>
                </c:pt>
                <c:pt idx="716">
                  <c:v>381.7627</c:v>
                </c:pt>
                <c:pt idx="717">
                  <c:v>381.9738</c:v>
                </c:pt>
                <c:pt idx="718">
                  <c:v>382.1882</c:v>
                </c:pt>
                <c:pt idx="719">
                  <c:v>382.3851</c:v>
                </c:pt>
                <c:pt idx="720">
                  <c:v>382.5844</c:v>
                </c:pt>
                <c:pt idx="721">
                  <c:v>382.7871</c:v>
                </c:pt>
                <c:pt idx="722">
                  <c:v>382.9925</c:v>
                </c:pt>
                <c:pt idx="723">
                  <c:v>383.2067</c:v>
                </c:pt>
                <c:pt idx="724">
                  <c:v>383.4107</c:v>
                </c:pt>
                <c:pt idx="725">
                  <c:v>383.6139</c:v>
                </c:pt>
                <c:pt idx="726">
                  <c:v>383.8213</c:v>
                </c:pt>
                <c:pt idx="727">
                  <c:v>384.0259</c:v>
                </c:pt>
                <c:pt idx="728">
                  <c:v>384.2228</c:v>
                </c:pt>
                <c:pt idx="729">
                  <c:v>384.4224</c:v>
                </c:pt>
                <c:pt idx="730">
                  <c:v>384.6214</c:v>
                </c:pt>
                <c:pt idx="731">
                  <c:v>384.8097</c:v>
                </c:pt>
                <c:pt idx="732">
                  <c:v>385.0019</c:v>
                </c:pt>
                <c:pt idx="733">
                  <c:v>385.1962</c:v>
                </c:pt>
                <c:pt idx="734">
                  <c:v>385.3837</c:v>
                </c:pt>
                <c:pt idx="735">
                  <c:v>385.5703</c:v>
                </c:pt>
                <c:pt idx="736">
                  <c:v>385.7481</c:v>
                </c:pt>
                <c:pt idx="737">
                  <c:v>385.9331</c:v>
                </c:pt>
                <c:pt idx="738">
                  <c:v>386.1205</c:v>
                </c:pt>
                <c:pt idx="739">
                  <c:v>386.3002</c:v>
                </c:pt>
                <c:pt idx="740">
                  <c:v>386.4859</c:v>
                </c:pt>
                <c:pt idx="741">
                  <c:v>386.6759</c:v>
                </c:pt>
                <c:pt idx="742">
                  <c:v>386.8684</c:v>
                </c:pt>
                <c:pt idx="743">
                  <c:v>387.0515</c:v>
                </c:pt>
                <c:pt idx="744">
                  <c:v>387.2416</c:v>
                </c:pt>
                <c:pt idx="745">
                  <c:v>387.4368</c:v>
                </c:pt>
                <c:pt idx="746">
                  <c:v>387.6321</c:v>
                </c:pt>
                <c:pt idx="747">
                  <c:v>387.8257</c:v>
                </c:pt>
                <c:pt idx="748">
                  <c:v>388.0244</c:v>
                </c:pt>
                <c:pt idx="749">
                  <c:v>388.2249</c:v>
                </c:pt>
                <c:pt idx="750">
                  <c:v>388.4216</c:v>
                </c:pt>
                <c:pt idx="751">
                  <c:v>388.6288</c:v>
                </c:pt>
                <c:pt idx="752">
                  <c:v>388.8409</c:v>
                </c:pt>
                <c:pt idx="753">
                  <c:v>389.0451</c:v>
                </c:pt>
                <c:pt idx="754">
                  <c:v>389.2522</c:v>
                </c:pt>
                <c:pt idx="755">
                  <c:v>389.4495</c:v>
                </c:pt>
                <c:pt idx="756">
                  <c:v>389.6523</c:v>
                </c:pt>
                <c:pt idx="757">
                  <c:v>389.8607</c:v>
                </c:pt>
                <c:pt idx="758">
                  <c:v>390.0768</c:v>
                </c:pt>
                <c:pt idx="759">
                  <c:v>390.2776</c:v>
                </c:pt>
                <c:pt idx="760">
                  <c:v>390.4829</c:v>
                </c:pt>
                <c:pt idx="761">
                  <c:v>390.6848</c:v>
                </c:pt>
                <c:pt idx="762">
                  <c:v>390.8869</c:v>
                </c:pt>
                <c:pt idx="763">
                  <c:v>391.0847</c:v>
                </c:pt>
                <c:pt idx="764">
                  <c:v>391.2774</c:v>
                </c:pt>
                <c:pt idx="765">
                  <c:v>391.4837</c:v>
                </c:pt>
                <c:pt idx="766">
                  <c:v>391.698</c:v>
                </c:pt>
                <c:pt idx="767">
                  <c:v>391.9059</c:v>
                </c:pt>
                <c:pt idx="768">
                  <c:v>392.1249</c:v>
                </c:pt>
                <c:pt idx="769">
                  <c:v>392.3551</c:v>
                </c:pt>
                <c:pt idx="770">
                  <c:v>392.5723</c:v>
                </c:pt>
                <c:pt idx="771">
                  <c:v>392.7972</c:v>
                </c:pt>
                <c:pt idx="772">
                  <c:v>393.0191</c:v>
                </c:pt>
                <c:pt idx="773">
                  <c:v>393.2387</c:v>
                </c:pt>
                <c:pt idx="774">
                  <c:v>393.4536</c:v>
                </c:pt>
                <c:pt idx="775">
                  <c:v>393.677</c:v>
                </c:pt>
                <c:pt idx="776">
                  <c:v>393.9009</c:v>
                </c:pt>
                <c:pt idx="777">
                  <c:v>394.1235</c:v>
                </c:pt>
                <c:pt idx="778">
                  <c:v>394.3529</c:v>
                </c:pt>
                <c:pt idx="779">
                  <c:v>394.5778</c:v>
                </c:pt>
                <c:pt idx="780">
                  <c:v>394.8081</c:v>
                </c:pt>
                <c:pt idx="781">
                  <c:v>395.0394</c:v>
                </c:pt>
                <c:pt idx="782">
                  <c:v>395.284</c:v>
                </c:pt>
                <c:pt idx="783">
                  <c:v>395.5227</c:v>
                </c:pt>
                <c:pt idx="784">
                  <c:v>395.7684</c:v>
                </c:pt>
                <c:pt idx="785">
                  <c:v>396.0129</c:v>
                </c:pt>
                <c:pt idx="786">
                  <c:v>396.2512</c:v>
                </c:pt>
                <c:pt idx="787">
                  <c:v>396.4912</c:v>
                </c:pt>
                <c:pt idx="788">
                  <c:v>396.7249</c:v>
                </c:pt>
                <c:pt idx="789">
                  <c:v>396.9653</c:v>
                </c:pt>
                <c:pt idx="790">
                  <c:v>397.1977</c:v>
                </c:pt>
                <c:pt idx="791">
                  <c:v>397.4215</c:v>
                </c:pt>
                <c:pt idx="792">
                  <c:v>397.6508</c:v>
                </c:pt>
                <c:pt idx="793">
                  <c:v>397.8767</c:v>
                </c:pt>
                <c:pt idx="794">
                  <c:v>398.0997</c:v>
                </c:pt>
                <c:pt idx="795">
                  <c:v>398.335</c:v>
                </c:pt>
                <c:pt idx="796">
                  <c:v>398.5503</c:v>
                </c:pt>
                <c:pt idx="797">
                  <c:v>398.7595</c:v>
                </c:pt>
                <c:pt idx="798">
                  <c:v>398.9692</c:v>
                </c:pt>
                <c:pt idx="799">
                  <c:v>399.1815</c:v>
                </c:pt>
                <c:pt idx="800">
                  <c:v>399.3909</c:v>
                </c:pt>
                <c:pt idx="801">
                  <c:v>399.5847</c:v>
                </c:pt>
                <c:pt idx="802">
                  <c:v>399.7819</c:v>
                </c:pt>
                <c:pt idx="803">
                  <c:v>399.9892</c:v>
                </c:pt>
                <c:pt idx="804">
                  <c:v>400.1919</c:v>
                </c:pt>
                <c:pt idx="805">
                  <c:v>400.3992</c:v>
                </c:pt>
                <c:pt idx="806">
                  <c:v>400.6077</c:v>
                </c:pt>
                <c:pt idx="807">
                  <c:v>400.8058</c:v>
                </c:pt>
                <c:pt idx="808">
                  <c:v>401.0051</c:v>
                </c:pt>
                <c:pt idx="809">
                  <c:v>401.1997</c:v>
                </c:pt>
                <c:pt idx="810">
                  <c:v>401.3955</c:v>
                </c:pt>
                <c:pt idx="811">
                  <c:v>401.5929</c:v>
                </c:pt>
                <c:pt idx="812">
                  <c:v>401.7941</c:v>
                </c:pt>
                <c:pt idx="813">
                  <c:v>402</c:v>
                </c:pt>
                <c:pt idx="814">
                  <c:v>402.2068</c:v>
                </c:pt>
                <c:pt idx="815">
                  <c:v>402.4126</c:v>
                </c:pt>
                <c:pt idx="816">
                  <c:v>402.6174</c:v>
                </c:pt>
                <c:pt idx="817">
                  <c:v>402.8112</c:v>
                </c:pt>
                <c:pt idx="818">
                  <c:v>403.0137</c:v>
                </c:pt>
                <c:pt idx="819">
                  <c:v>403.2126</c:v>
                </c:pt>
                <c:pt idx="820">
                  <c:v>403.4144</c:v>
                </c:pt>
                <c:pt idx="821">
                  <c:v>403.6232</c:v>
                </c:pt>
                <c:pt idx="822">
                  <c:v>403.8376</c:v>
                </c:pt>
                <c:pt idx="823">
                  <c:v>404.0496</c:v>
                </c:pt>
                <c:pt idx="824">
                  <c:v>404.2522</c:v>
                </c:pt>
                <c:pt idx="825">
                  <c:v>404.4463</c:v>
                </c:pt>
                <c:pt idx="826">
                  <c:v>404.6485</c:v>
                </c:pt>
                <c:pt idx="827">
                  <c:v>404.8423</c:v>
                </c:pt>
                <c:pt idx="828">
                  <c:v>405.0315</c:v>
                </c:pt>
                <c:pt idx="829">
                  <c:v>405.2276</c:v>
                </c:pt>
                <c:pt idx="830">
                  <c:v>405.4322</c:v>
                </c:pt>
                <c:pt idx="831">
                  <c:v>405.6423</c:v>
                </c:pt>
                <c:pt idx="832">
                  <c:v>405.8617</c:v>
                </c:pt>
                <c:pt idx="833">
                  <c:v>406.0746</c:v>
                </c:pt>
                <c:pt idx="834">
                  <c:v>406.2911</c:v>
                </c:pt>
                <c:pt idx="835">
                  <c:v>406.5169</c:v>
                </c:pt>
                <c:pt idx="836">
                  <c:v>406.7318</c:v>
                </c:pt>
                <c:pt idx="837">
                  <c:v>406.9466</c:v>
                </c:pt>
                <c:pt idx="838">
                  <c:v>407.161</c:v>
                </c:pt>
                <c:pt idx="839">
                  <c:v>407.3826</c:v>
                </c:pt>
                <c:pt idx="840">
                  <c:v>407.5874</c:v>
                </c:pt>
                <c:pt idx="841">
                  <c:v>407.7972</c:v>
                </c:pt>
                <c:pt idx="842">
                  <c:v>407.9861</c:v>
                </c:pt>
                <c:pt idx="843">
                  <c:v>408.1844</c:v>
                </c:pt>
                <c:pt idx="844">
                  <c:v>408.3908</c:v>
                </c:pt>
                <c:pt idx="845">
                  <c:v>408.5983</c:v>
                </c:pt>
                <c:pt idx="846">
                  <c:v>408.8034</c:v>
                </c:pt>
                <c:pt idx="847">
                  <c:v>409.003</c:v>
                </c:pt>
                <c:pt idx="848">
                  <c:v>409.2171</c:v>
                </c:pt>
                <c:pt idx="849">
                  <c:v>409.4284</c:v>
                </c:pt>
                <c:pt idx="850">
                  <c:v>409.641</c:v>
                </c:pt>
                <c:pt idx="851">
                  <c:v>409.8466</c:v>
                </c:pt>
                <c:pt idx="852">
                  <c:v>410.0471</c:v>
                </c:pt>
                <c:pt idx="853">
                  <c:v>410.2565</c:v>
                </c:pt>
                <c:pt idx="854">
                  <c:v>410.4657</c:v>
                </c:pt>
                <c:pt idx="855">
                  <c:v>410.6702</c:v>
                </c:pt>
                <c:pt idx="856">
                  <c:v>410.8869</c:v>
                </c:pt>
                <c:pt idx="857">
                  <c:v>411.1104</c:v>
                </c:pt>
                <c:pt idx="858">
                  <c:v>411.3329</c:v>
                </c:pt>
                <c:pt idx="859">
                  <c:v>411.5412</c:v>
                </c:pt>
                <c:pt idx="860">
                  <c:v>411.7535</c:v>
                </c:pt>
                <c:pt idx="861">
                  <c:v>411.9555</c:v>
                </c:pt>
                <c:pt idx="862">
                  <c:v>412.1595</c:v>
                </c:pt>
                <c:pt idx="863">
                  <c:v>412.3596</c:v>
                </c:pt>
                <c:pt idx="864">
                  <c:v>412.5616</c:v>
                </c:pt>
                <c:pt idx="865">
                  <c:v>412.7717</c:v>
                </c:pt>
                <c:pt idx="866">
                  <c:v>412.9749</c:v>
                </c:pt>
                <c:pt idx="867">
                  <c:v>413.177</c:v>
                </c:pt>
                <c:pt idx="868">
                  <c:v>413.3797</c:v>
                </c:pt>
                <c:pt idx="869">
                  <c:v>413.588</c:v>
                </c:pt>
                <c:pt idx="870">
                  <c:v>413.7974</c:v>
                </c:pt>
                <c:pt idx="871">
                  <c:v>413.9883</c:v>
                </c:pt>
                <c:pt idx="872">
                  <c:v>414.1811</c:v>
                </c:pt>
                <c:pt idx="873">
                  <c:v>414.3638</c:v>
                </c:pt>
                <c:pt idx="874">
                  <c:v>414.5377</c:v>
                </c:pt>
                <c:pt idx="875">
                  <c:v>414.7045</c:v>
                </c:pt>
                <c:pt idx="876">
                  <c:v>414.866</c:v>
                </c:pt>
                <c:pt idx="877">
                  <c:v>415.0263</c:v>
                </c:pt>
                <c:pt idx="878">
                  <c:v>415.1882</c:v>
                </c:pt>
                <c:pt idx="879">
                  <c:v>415.3435</c:v>
                </c:pt>
                <c:pt idx="880">
                  <c:v>415.5072</c:v>
                </c:pt>
                <c:pt idx="881">
                  <c:v>415.6588</c:v>
                </c:pt>
                <c:pt idx="882">
                  <c:v>415.8168</c:v>
                </c:pt>
                <c:pt idx="883">
                  <c:v>415.9844</c:v>
                </c:pt>
                <c:pt idx="884">
                  <c:v>416.1634</c:v>
                </c:pt>
                <c:pt idx="885">
                  <c:v>416.3357</c:v>
                </c:pt>
                <c:pt idx="886">
                  <c:v>416.5103</c:v>
                </c:pt>
                <c:pt idx="887">
                  <c:v>416.6926</c:v>
                </c:pt>
                <c:pt idx="888">
                  <c:v>416.8791</c:v>
                </c:pt>
                <c:pt idx="889">
                  <c:v>417.0517</c:v>
                </c:pt>
                <c:pt idx="890">
                  <c:v>417.2224</c:v>
                </c:pt>
                <c:pt idx="891">
                  <c:v>417.3848</c:v>
                </c:pt>
                <c:pt idx="892">
                  <c:v>417.5627</c:v>
                </c:pt>
                <c:pt idx="893">
                  <c:v>417.7308</c:v>
                </c:pt>
                <c:pt idx="894">
                  <c:v>417.8996</c:v>
                </c:pt>
                <c:pt idx="895">
                  <c:v>418.0559</c:v>
                </c:pt>
                <c:pt idx="896">
                  <c:v>418.2245</c:v>
                </c:pt>
                <c:pt idx="897">
                  <c:v>418.3765</c:v>
                </c:pt>
                <c:pt idx="898">
                  <c:v>418.5324</c:v>
                </c:pt>
                <c:pt idx="899">
                  <c:v>418.6975</c:v>
                </c:pt>
                <c:pt idx="900">
                  <c:v>418.8572</c:v>
                </c:pt>
                <c:pt idx="901">
                  <c:v>419.0112</c:v>
                </c:pt>
                <c:pt idx="902">
                  <c:v>419.1565</c:v>
                </c:pt>
                <c:pt idx="903">
                  <c:v>419.3147</c:v>
                </c:pt>
                <c:pt idx="904">
                  <c:v>419.4609</c:v>
                </c:pt>
                <c:pt idx="905">
                  <c:v>419.6182</c:v>
                </c:pt>
                <c:pt idx="906">
                  <c:v>419.7576</c:v>
                </c:pt>
                <c:pt idx="907">
                  <c:v>419.8905</c:v>
                </c:pt>
                <c:pt idx="908">
                  <c:v>420.0152</c:v>
                </c:pt>
                <c:pt idx="909">
                  <c:v>420.151</c:v>
                </c:pt>
                <c:pt idx="910">
                  <c:v>420.2858</c:v>
                </c:pt>
                <c:pt idx="911">
                  <c:v>420.4173</c:v>
                </c:pt>
                <c:pt idx="912">
                  <c:v>420.5528</c:v>
                </c:pt>
                <c:pt idx="913">
                  <c:v>420.6829</c:v>
                </c:pt>
                <c:pt idx="914">
                  <c:v>420.8174</c:v>
                </c:pt>
                <c:pt idx="915">
                  <c:v>420.9462</c:v>
                </c:pt>
                <c:pt idx="916">
                  <c:v>421.086</c:v>
                </c:pt>
                <c:pt idx="917">
                  <c:v>421.2421</c:v>
                </c:pt>
                <c:pt idx="918">
                  <c:v>421.3891</c:v>
                </c:pt>
                <c:pt idx="919">
                  <c:v>421.541</c:v>
                </c:pt>
                <c:pt idx="920">
                  <c:v>421.7077</c:v>
                </c:pt>
                <c:pt idx="921">
                  <c:v>421.8808</c:v>
                </c:pt>
                <c:pt idx="922">
                  <c:v>422.0424</c:v>
                </c:pt>
                <c:pt idx="923">
                  <c:v>422.2116</c:v>
                </c:pt>
                <c:pt idx="924">
                  <c:v>422.3791</c:v>
                </c:pt>
                <c:pt idx="925">
                  <c:v>422.5552</c:v>
                </c:pt>
                <c:pt idx="926">
                  <c:v>422.7362</c:v>
                </c:pt>
                <c:pt idx="927">
                  <c:v>422.9045</c:v>
                </c:pt>
                <c:pt idx="928">
                  <c:v>423.0734</c:v>
                </c:pt>
                <c:pt idx="929">
                  <c:v>423.2334</c:v>
                </c:pt>
                <c:pt idx="930">
                  <c:v>423.3973</c:v>
                </c:pt>
                <c:pt idx="931">
                  <c:v>423.5683</c:v>
                </c:pt>
                <c:pt idx="932">
                  <c:v>423.7278</c:v>
                </c:pt>
                <c:pt idx="933">
                  <c:v>423.8948</c:v>
                </c:pt>
                <c:pt idx="934">
                  <c:v>424.0572</c:v>
                </c:pt>
                <c:pt idx="935">
                  <c:v>424.2112</c:v>
                </c:pt>
                <c:pt idx="936">
                  <c:v>424.3731</c:v>
                </c:pt>
                <c:pt idx="937">
                  <c:v>424.5322</c:v>
                </c:pt>
                <c:pt idx="938">
                  <c:v>424.7002</c:v>
                </c:pt>
                <c:pt idx="939">
                  <c:v>424.8635</c:v>
                </c:pt>
                <c:pt idx="940">
                  <c:v>425.0208</c:v>
                </c:pt>
                <c:pt idx="941">
                  <c:v>425.1832</c:v>
                </c:pt>
                <c:pt idx="942">
                  <c:v>425.3264</c:v>
                </c:pt>
                <c:pt idx="943">
                  <c:v>425.4818</c:v>
                </c:pt>
                <c:pt idx="944">
                  <c:v>425.6256</c:v>
                </c:pt>
                <c:pt idx="945">
                  <c:v>425.7692</c:v>
                </c:pt>
                <c:pt idx="946">
                  <c:v>425.9019</c:v>
                </c:pt>
                <c:pt idx="947">
                  <c:v>426.0336</c:v>
                </c:pt>
                <c:pt idx="948">
                  <c:v>426.1844</c:v>
                </c:pt>
                <c:pt idx="949">
                  <c:v>426.3233</c:v>
                </c:pt>
                <c:pt idx="950">
                  <c:v>426.4644</c:v>
                </c:pt>
                <c:pt idx="951">
                  <c:v>426.6143</c:v>
                </c:pt>
                <c:pt idx="952">
                  <c:v>426.7695</c:v>
                </c:pt>
                <c:pt idx="953">
                  <c:v>426.9277</c:v>
                </c:pt>
                <c:pt idx="954">
                  <c:v>427.0919</c:v>
                </c:pt>
                <c:pt idx="955">
                  <c:v>427.2513</c:v>
                </c:pt>
                <c:pt idx="956">
                  <c:v>427.4159</c:v>
                </c:pt>
                <c:pt idx="957">
                  <c:v>427.5836</c:v>
                </c:pt>
                <c:pt idx="958">
                  <c:v>427.7586</c:v>
                </c:pt>
                <c:pt idx="959">
                  <c:v>427.9253</c:v>
                </c:pt>
                <c:pt idx="960">
                  <c:v>428.0985</c:v>
                </c:pt>
                <c:pt idx="961">
                  <c:v>428.2669</c:v>
                </c:pt>
                <c:pt idx="962">
                  <c:v>428.4279</c:v>
                </c:pt>
                <c:pt idx="963">
                  <c:v>428.5909</c:v>
                </c:pt>
                <c:pt idx="964">
                  <c:v>428.7598</c:v>
                </c:pt>
                <c:pt idx="965">
                  <c:v>428.925</c:v>
                </c:pt>
                <c:pt idx="966">
                  <c:v>429.0903</c:v>
                </c:pt>
                <c:pt idx="967">
                  <c:v>429.256</c:v>
                </c:pt>
                <c:pt idx="968">
                  <c:v>429.407</c:v>
                </c:pt>
                <c:pt idx="969">
                  <c:v>429.5617</c:v>
                </c:pt>
                <c:pt idx="970">
                  <c:v>429.7163</c:v>
                </c:pt>
                <c:pt idx="971">
                  <c:v>429.8713</c:v>
                </c:pt>
                <c:pt idx="972">
                  <c:v>430.0338</c:v>
                </c:pt>
                <c:pt idx="973">
                  <c:v>430.1872</c:v>
                </c:pt>
                <c:pt idx="974">
                  <c:v>430.3464</c:v>
                </c:pt>
                <c:pt idx="975">
                  <c:v>430.5014</c:v>
                </c:pt>
                <c:pt idx="976">
                  <c:v>430.6574</c:v>
                </c:pt>
                <c:pt idx="977">
                  <c:v>430.8049</c:v>
                </c:pt>
                <c:pt idx="978">
                  <c:v>430.956</c:v>
                </c:pt>
                <c:pt idx="979">
                  <c:v>431.1101</c:v>
                </c:pt>
                <c:pt idx="980">
                  <c:v>431.2481</c:v>
                </c:pt>
                <c:pt idx="981">
                  <c:v>431.3809</c:v>
                </c:pt>
                <c:pt idx="982">
                  <c:v>431.5365</c:v>
                </c:pt>
                <c:pt idx="983">
                  <c:v>431.7079</c:v>
                </c:pt>
                <c:pt idx="984">
                  <c:v>431.8676</c:v>
                </c:pt>
                <c:pt idx="985">
                  <c:v>432.0072</c:v>
                </c:pt>
                <c:pt idx="986">
                  <c:v>432.1437</c:v>
                </c:pt>
                <c:pt idx="987">
                  <c:v>432.2749</c:v>
                </c:pt>
                <c:pt idx="988">
                  <c:v>432.3955</c:v>
                </c:pt>
                <c:pt idx="989">
                  <c:v>432.5092</c:v>
                </c:pt>
                <c:pt idx="990">
                  <c:v>432.6341</c:v>
                </c:pt>
                <c:pt idx="991">
                  <c:v>432.768</c:v>
                </c:pt>
                <c:pt idx="992">
                  <c:v>432.8711</c:v>
                </c:pt>
                <c:pt idx="993">
                  <c:v>432.999</c:v>
                </c:pt>
                <c:pt idx="994">
                  <c:v>433.1823</c:v>
                </c:pt>
                <c:pt idx="995">
                  <c:v>433.288</c:v>
                </c:pt>
                <c:pt idx="996">
                  <c:v>433.4727</c:v>
                </c:pt>
                <c:pt idx="997">
                  <c:v>433.5792</c:v>
                </c:pt>
                <c:pt idx="998">
                  <c:v>433.6931</c:v>
                </c:pt>
                <c:pt idx="999">
                  <c:v>433.7987</c:v>
                </c:pt>
                <c:pt idx="1000">
                  <c:v>433.9077</c:v>
                </c:pt>
                <c:pt idx="1001">
                  <c:v>434.0393</c:v>
                </c:pt>
                <c:pt idx="1002">
                  <c:v>434.1706</c:v>
                </c:pt>
                <c:pt idx="1003">
                  <c:v>434.3293</c:v>
                </c:pt>
                <c:pt idx="1004">
                  <c:v>434.5508</c:v>
                </c:pt>
                <c:pt idx="1005">
                  <c:v>434.6246</c:v>
                </c:pt>
                <c:pt idx="1006">
                  <c:v>434.6978</c:v>
                </c:pt>
                <c:pt idx="1007">
                  <c:v>434.7987</c:v>
                </c:pt>
                <c:pt idx="1008">
                  <c:v>434.8829</c:v>
                </c:pt>
                <c:pt idx="1009">
                  <c:v>434.926</c:v>
                </c:pt>
                <c:pt idx="1010">
                  <c:v>435.0408</c:v>
                </c:pt>
                <c:pt idx="1011">
                  <c:v>435.1524</c:v>
                </c:pt>
                <c:pt idx="1012">
                  <c:v>435.1728</c:v>
                </c:pt>
                <c:pt idx="1013">
                  <c:v>435.2349</c:v>
                </c:pt>
                <c:pt idx="1014">
                  <c:v>435.3044</c:v>
                </c:pt>
                <c:pt idx="1015">
                  <c:v>435.3755</c:v>
                </c:pt>
                <c:pt idx="1016">
                  <c:v>435.4745</c:v>
                </c:pt>
                <c:pt idx="1017">
                  <c:v>435.5486</c:v>
                </c:pt>
                <c:pt idx="1018">
                  <c:v>435.5591</c:v>
                </c:pt>
                <c:pt idx="1019">
                  <c:v>435.5979</c:v>
                </c:pt>
                <c:pt idx="1020">
                  <c:v>435.6093</c:v>
                </c:pt>
                <c:pt idx="1021">
                  <c:v>435.7156</c:v>
                </c:pt>
                <c:pt idx="1022">
                  <c:v>435.7622</c:v>
                </c:pt>
                <c:pt idx="1023">
                  <c:v>435.7827</c:v>
                </c:pt>
                <c:pt idx="1024">
                  <c:v>435.7538</c:v>
                </c:pt>
                <c:pt idx="1025">
                  <c:v>435.7743</c:v>
                </c:pt>
                <c:pt idx="1026">
                  <c:v>435.7202</c:v>
                </c:pt>
                <c:pt idx="1027">
                  <c:v>435.6698</c:v>
                </c:pt>
                <c:pt idx="1028">
                  <c:v>435.6209</c:v>
                </c:pt>
                <c:pt idx="1029">
                  <c:v>435.606</c:v>
                </c:pt>
                <c:pt idx="1030">
                  <c:v>435.5867</c:v>
                </c:pt>
                <c:pt idx="1031">
                  <c:v>435.5351</c:v>
                </c:pt>
                <c:pt idx="1032">
                  <c:v>435.4961</c:v>
                </c:pt>
                <c:pt idx="1033">
                  <c:v>435.4619</c:v>
                </c:pt>
                <c:pt idx="1034">
                  <c:v>435.4591</c:v>
                </c:pt>
                <c:pt idx="1035">
                  <c:v>435.4469</c:v>
                </c:pt>
                <c:pt idx="1036">
                  <c:v>435.4317</c:v>
                </c:pt>
                <c:pt idx="1037">
                  <c:v>435.3756</c:v>
                </c:pt>
                <c:pt idx="1038">
                  <c:v>435.2904</c:v>
                </c:pt>
                <c:pt idx="1039">
                  <c:v>435.2372</c:v>
                </c:pt>
                <c:pt idx="1040">
                  <c:v>435.2106</c:v>
                </c:pt>
                <c:pt idx="1041">
                  <c:v>435.1783</c:v>
                </c:pt>
                <c:pt idx="1042">
                  <c:v>435.1324</c:v>
                </c:pt>
                <c:pt idx="1043">
                  <c:v>435.0827</c:v>
                </c:pt>
                <c:pt idx="1044">
                  <c:v>435.0188</c:v>
                </c:pt>
                <c:pt idx="1045">
                  <c:v>434.9819</c:v>
                </c:pt>
                <c:pt idx="1046">
                  <c:v>434.9721</c:v>
                </c:pt>
                <c:pt idx="1047">
                  <c:v>434.9543</c:v>
                </c:pt>
                <c:pt idx="1048">
                  <c:v>434.9285</c:v>
                </c:pt>
                <c:pt idx="1049">
                  <c:v>434.8804</c:v>
                </c:pt>
                <c:pt idx="1050">
                  <c:v>434.8407</c:v>
                </c:pt>
                <c:pt idx="1051">
                  <c:v>434.7928</c:v>
                </c:pt>
                <c:pt idx="1052">
                  <c:v>434.7821</c:v>
                </c:pt>
                <c:pt idx="1053">
                  <c:v>434.7945</c:v>
                </c:pt>
                <c:pt idx="1054">
                  <c:v>434.7988</c:v>
                </c:pt>
                <c:pt idx="1055">
                  <c:v>434.7742</c:v>
                </c:pt>
                <c:pt idx="1056">
                  <c:v>434.7643</c:v>
                </c:pt>
                <c:pt idx="1057">
                  <c:v>434.7069</c:v>
                </c:pt>
                <c:pt idx="1058">
                  <c:v>434.7321</c:v>
                </c:pt>
                <c:pt idx="1059">
                  <c:v>434.7396</c:v>
                </c:pt>
                <c:pt idx="1060">
                  <c:v>434.7623</c:v>
                </c:pt>
                <c:pt idx="1061">
                  <c:v>434.7671</c:v>
                </c:pt>
                <c:pt idx="1062">
                  <c:v>434.7694</c:v>
                </c:pt>
                <c:pt idx="1063">
                  <c:v>434.8072</c:v>
                </c:pt>
                <c:pt idx="1064">
                  <c:v>434.8809</c:v>
                </c:pt>
                <c:pt idx="1065">
                  <c:v>434.9423</c:v>
                </c:pt>
                <c:pt idx="1066">
                  <c:v>434.9935</c:v>
                </c:pt>
                <c:pt idx="1067">
                  <c:v>435.02</c:v>
                </c:pt>
                <c:pt idx="1068">
                  <c:v>435.1075</c:v>
                </c:pt>
                <c:pt idx="1069">
                  <c:v>435.1332</c:v>
                </c:pt>
                <c:pt idx="1070">
                  <c:v>435.1362</c:v>
                </c:pt>
                <c:pt idx="1071">
                  <c:v>435.1864</c:v>
                </c:pt>
                <c:pt idx="1072">
                  <c:v>435.2217</c:v>
                </c:pt>
                <c:pt idx="1073">
                  <c:v>435.2841</c:v>
                </c:pt>
                <c:pt idx="1074">
                  <c:v>435.3806</c:v>
                </c:pt>
                <c:pt idx="1075">
                  <c:v>435.4214</c:v>
                </c:pt>
                <c:pt idx="1076">
                  <c:v>435.4516</c:v>
                </c:pt>
                <c:pt idx="1077">
                  <c:v>435.5301</c:v>
                </c:pt>
                <c:pt idx="1078">
                  <c:v>435.5987</c:v>
                </c:pt>
                <c:pt idx="1079">
                  <c:v>435.7092</c:v>
                </c:pt>
                <c:pt idx="1080">
                  <c:v>435.7945</c:v>
                </c:pt>
                <c:pt idx="1081">
                  <c:v>435.8918</c:v>
                </c:pt>
                <c:pt idx="1082">
                  <c:v>435.9274</c:v>
                </c:pt>
                <c:pt idx="1083">
                  <c:v>435.9407</c:v>
                </c:pt>
                <c:pt idx="1084">
                  <c:v>435.9631</c:v>
                </c:pt>
                <c:pt idx="1085">
                  <c:v>435.9559</c:v>
                </c:pt>
                <c:pt idx="1086">
                  <c:v>436.0105</c:v>
                </c:pt>
                <c:pt idx="1087">
                  <c:v>436.0301</c:v>
                </c:pt>
                <c:pt idx="1088">
                  <c:v>436.0912</c:v>
                </c:pt>
                <c:pt idx="1089">
                  <c:v>436.1268</c:v>
                </c:pt>
                <c:pt idx="1090">
                  <c:v>436.1724</c:v>
                </c:pt>
                <c:pt idx="1091">
                  <c:v>436.2326</c:v>
                </c:pt>
                <c:pt idx="1092">
                  <c:v>436.3007</c:v>
                </c:pt>
                <c:pt idx="1093">
                  <c:v>436.3412</c:v>
                </c:pt>
                <c:pt idx="1094">
                  <c:v>436.3664</c:v>
                </c:pt>
                <c:pt idx="1095">
                  <c:v>436.3893</c:v>
                </c:pt>
                <c:pt idx="1096">
                  <c:v>436.3888</c:v>
                </c:pt>
                <c:pt idx="1097">
                  <c:v>436.4721</c:v>
                </c:pt>
                <c:pt idx="1098">
                  <c:v>436.54</c:v>
                </c:pt>
                <c:pt idx="1099">
                  <c:v>436.6007</c:v>
                </c:pt>
                <c:pt idx="1100">
                  <c:v>436.6841</c:v>
                </c:pt>
                <c:pt idx="1101">
                  <c:v>436.7363</c:v>
                </c:pt>
                <c:pt idx="1102">
                  <c:v>436.7497</c:v>
                </c:pt>
                <c:pt idx="1103">
                  <c:v>436.7592</c:v>
                </c:pt>
                <c:pt idx="1104">
                  <c:v>436.7678</c:v>
                </c:pt>
                <c:pt idx="1105">
                  <c:v>436.9529</c:v>
                </c:pt>
                <c:pt idx="1106">
                  <c:v>437.0535</c:v>
                </c:pt>
                <c:pt idx="1107">
                  <c:v>437.006</c:v>
                </c:pt>
                <c:pt idx="1108">
                  <c:v>437.0132</c:v>
                </c:pt>
                <c:pt idx="1109">
                  <c:v>437.1174</c:v>
                </c:pt>
                <c:pt idx="1110">
                  <c:v>437.1119</c:v>
                </c:pt>
                <c:pt idx="1111">
                  <c:v>437.0885</c:v>
                </c:pt>
                <c:pt idx="1112">
                  <c:v>437.1481</c:v>
                </c:pt>
                <c:pt idx="1113">
                  <c:v>437.4215</c:v>
                </c:pt>
                <c:pt idx="1114">
                  <c:v>437.8025</c:v>
                </c:pt>
                <c:pt idx="1115">
                  <c:v>438.2808</c:v>
                </c:pt>
                <c:pt idx="1116">
                  <c:v>438.7914</c:v>
                </c:pt>
                <c:pt idx="1117">
                  <c:v>439.064</c:v>
                </c:pt>
                <c:pt idx="1118">
                  <c:v>439.2978</c:v>
                </c:pt>
                <c:pt idx="1119">
                  <c:v>439.5384</c:v>
                </c:pt>
                <c:pt idx="1120">
                  <c:v>439.8955</c:v>
                </c:pt>
                <c:pt idx="1121">
                  <c:v>440.2257</c:v>
                </c:pt>
                <c:pt idx="1122">
                  <c:v>440.8858</c:v>
                </c:pt>
                <c:pt idx="1123">
                  <c:v>441.4021</c:v>
                </c:pt>
                <c:pt idx="1124">
                  <c:v>442.15</c:v>
                </c:pt>
                <c:pt idx="1125">
                  <c:v>443.025</c:v>
                </c:pt>
                <c:pt idx="1126">
                  <c:v>443.7933</c:v>
                </c:pt>
                <c:pt idx="1127">
                  <c:v>444.6598</c:v>
                </c:pt>
                <c:pt idx="1128">
                  <c:v>445.5697</c:v>
                </c:pt>
                <c:pt idx="1129">
                  <c:v>446.4723</c:v>
                </c:pt>
                <c:pt idx="1130">
                  <c:v>447.6771</c:v>
                </c:pt>
                <c:pt idx="1131">
                  <c:v>448.6042</c:v>
                </c:pt>
                <c:pt idx="1132">
                  <c:v>449.6032</c:v>
                </c:pt>
                <c:pt idx="1133">
                  <c:v>450.7397</c:v>
                </c:pt>
                <c:pt idx="1134">
                  <c:v>452.1459</c:v>
                </c:pt>
                <c:pt idx="1135">
                  <c:v>453.2966</c:v>
                </c:pt>
                <c:pt idx="1136">
                  <c:v>454.5533</c:v>
                </c:pt>
                <c:pt idx="1137">
                  <c:v>455.6927</c:v>
                </c:pt>
                <c:pt idx="1138">
                  <c:v>457.0929</c:v>
                </c:pt>
                <c:pt idx="1139">
                  <c:v>458.2188</c:v>
                </c:pt>
                <c:pt idx="1140">
                  <c:v>459.1656</c:v>
                </c:pt>
                <c:pt idx="1141">
                  <c:v>460.3686</c:v>
                </c:pt>
                <c:pt idx="1142">
                  <c:v>461.7606</c:v>
                </c:pt>
                <c:pt idx="1143">
                  <c:v>462.6179</c:v>
                </c:pt>
                <c:pt idx="1144">
                  <c:v>463.5438</c:v>
                </c:pt>
                <c:pt idx="1145">
                  <c:v>464.8704</c:v>
                </c:pt>
                <c:pt idx="1146">
                  <c:v>466.3082</c:v>
                </c:pt>
                <c:pt idx="1147">
                  <c:v>467.5596</c:v>
                </c:pt>
                <c:pt idx="1148">
                  <c:v>468.6397</c:v>
                </c:pt>
                <c:pt idx="1149">
                  <c:v>469.7676</c:v>
                </c:pt>
                <c:pt idx="1150">
                  <c:v>470.9417</c:v>
                </c:pt>
                <c:pt idx="1151">
                  <c:v>472.0102</c:v>
                </c:pt>
                <c:pt idx="1152">
                  <c:v>473.3129</c:v>
                </c:pt>
                <c:pt idx="1153">
                  <c:v>474.36</c:v>
                </c:pt>
                <c:pt idx="1154">
                  <c:v>475.2435</c:v>
                </c:pt>
                <c:pt idx="1155">
                  <c:v>476.8071</c:v>
                </c:pt>
                <c:pt idx="1156">
                  <c:v>477.872</c:v>
                </c:pt>
                <c:pt idx="1157">
                  <c:v>479.0865</c:v>
                </c:pt>
                <c:pt idx="1158">
                  <c:v>479.7555</c:v>
                </c:pt>
                <c:pt idx="1159">
                  <c:v>480.9957</c:v>
                </c:pt>
                <c:pt idx="1160">
                  <c:v>482.0537</c:v>
                </c:pt>
                <c:pt idx="1161">
                  <c:v>483.1637</c:v>
                </c:pt>
                <c:pt idx="1162">
                  <c:v>484.141</c:v>
                </c:pt>
                <c:pt idx="1163">
                  <c:v>485.3212</c:v>
                </c:pt>
                <c:pt idx="1164">
                  <c:v>486.4108</c:v>
                </c:pt>
                <c:pt idx="1165">
                  <c:v>487.6553</c:v>
                </c:pt>
                <c:pt idx="1166">
                  <c:v>488.9015</c:v>
                </c:pt>
                <c:pt idx="1167">
                  <c:v>490.0199</c:v>
                </c:pt>
                <c:pt idx="1168">
                  <c:v>491.1928</c:v>
                </c:pt>
                <c:pt idx="1169">
                  <c:v>492.2966</c:v>
                </c:pt>
                <c:pt idx="1170">
                  <c:v>493.3858</c:v>
                </c:pt>
                <c:pt idx="1171">
                  <c:v>494.4126</c:v>
                </c:pt>
                <c:pt idx="1172">
                  <c:v>495.5974</c:v>
                </c:pt>
                <c:pt idx="1173">
                  <c:v>496.8358</c:v>
                </c:pt>
                <c:pt idx="1174">
                  <c:v>498.2968</c:v>
                </c:pt>
                <c:pt idx="1175">
                  <c:v>499.6325</c:v>
                </c:pt>
                <c:pt idx="1176">
                  <c:v>500.7164</c:v>
                </c:pt>
                <c:pt idx="1177">
                  <c:v>501.7927</c:v>
                </c:pt>
                <c:pt idx="1178">
                  <c:v>502.8677</c:v>
                </c:pt>
                <c:pt idx="1179">
                  <c:v>503.9538</c:v>
                </c:pt>
                <c:pt idx="1180">
                  <c:v>505.0388</c:v>
                </c:pt>
                <c:pt idx="1181">
                  <c:v>506.1603</c:v>
                </c:pt>
                <c:pt idx="1182">
                  <c:v>507.1837</c:v>
                </c:pt>
                <c:pt idx="1183">
                  <c:v>508.1231</c:v>
                </c:pt>
                <c:pt idx="1184">
                  <c:v>509.0405</c:v>
                </c:pt>
                <c:pt idx="1185">
                  <c:v>509.9687</c:v>
                </c:pt>
                <c:pt idx="1186">
                  <c:v>510.9614</c:v>
                </c:pt>
                <c:pt idx="1187">
                  <c:v>511.9331</c:v>
                </c:pt>
                <c:pt idx="1188">
                  <c:v>512.8821</c:v>
                </c:pt>
                <c:pt idx="1189">
                  <c:v>513.8278</c:v>
                </c:pt>
                <c:pt idx="1190">
                  <c:v>514.8048</c:v>
                </c:pt>
                <c:pt idx="1191">
                  <c:v>515.8137</c:v>
                </c:pt>
                <c:pt idx="1192">
                  <c:v>516.8431</c:v>
                </c:pt>
                <c:pt idx="1193">
                  <c:v>517.8748</c:v>
                </c:pt>
                <c:pt idx="1194">
                  <c:v>518.8484</c:v>
                </c:pt>
                <c:pt idx="1195">
                  <c:v>519.7887</c:v>
                </c:pt>
                <c:pt idx="1196">
                  <c:v>520.7346</c:v>
                </c:pt>
                <c:pt idx="1197">
                  <c:v>521.7612</c:v>
                </c:pt>
                <c:pt idx="1198">
                  <c:v>522.7004</c:v>
                </c:pt>
                <c:pt idx="1199">
                  <c:v>523.6944</c:v>
                </c:pt>
                <c:pt idx="1200">
                  <c:v>524.6198</c:v>
                </c:pt>
                <c:pt idx="1201">
                  <c:v>525.6609</c:v>
                </c:pt>
                <c:pt idx="1202">
                  <c:v>526.657</c:v>
                </c:pt>
                <c:pt idx="1203">
                  <c:v>527.588</c:v>
                </c:pt>
                <c:pt idx="1204">
                  <c:v>528.4807</c:v>
                </c:pt>
                <c:pt idx="1205">
                  <c:v>529.3536</c:v>
                </c:pt>
                <c:pt idx="1206">
                  <c:v>530.2236</c:v>
                </c:pt>
                <c:pt idx="1207">
                  <c:v>530.9646</c:v>
                </c:pt>
                <c:pt idx="1208">
                  <c:v>531.7858</c:v>
                </c:pt>
                <c:pt idx="1209">
                  <c:v>532.5339</c:v>
                </c:pt>
                <c:pt idx="1210">
                  <c:v>533.2992</c:v>
                </c:pt>
                <c:pt idx="1211">
                  <c:v>533.9638</c:v>
                </c:pt>
                <c:pt idx="1212">
                  <c:v>534.7029</c:v>
                </c:pt>
                <c:pt idx="1213">
                  <c:v>535.4199</c:v>
                </c:pt>
                <c:pt idx="1214">
                  <c:v>536.1092</c:v>
                </c:pt>
                <c:pt idx="1215">
                  <c:v>536.8223</c:v>
                </c:pt>
                <c:pt idx="1216">
                  <c:v>537.4706</c:v>
                </c:pt>
                <c:pt idx="1217">
                  <c:v>538.1837</c:v>
                </c:pt>
                <c:pt idx="1218">
                  <c:v>538.8575</c:v>
                </c:pt>
                <c:pt idx="1219">
                  <c:v>539.5307</c:v>
                </c:pt>
                <c:pt idx="1220">
                  <c:v>540.098</c:v>
                </c:pt>
                <c:pt idx="1221">
                  <c:v>540.771</c:v>
                </c:pt>
                <c:pt idx="1222">
                  <c:v>541.3668</c:v>
                </c:pt>
                <c:pt idx="1223">
                  <c:v>541.9295</c:v>
                </c:pt>
                <c:pt idx="1224">
                  <c:v>542.5132</c:v>
                </c:pt>
                <c:pt idx="1225">
                  <c:v>543.071</c:v>
                </c:pt>
                <c:pt idx="1226">
                  <c:v>543.6166</c:v>
                </c:pt>
                <c:pt idx="1227">
                  <c:v>544.1225</c:v>
                </c:pt>
                <c:pt idx="1228">
                  <c:v>544.5336</c:v>
                </c:pt>
                <c:pt idx="1229">
                  <c:v>544.9493</c:v>
                </c:pt>
                <c:pt idx="1230">
                  <c:v>545.289</c:v>
                </c:pt>
                <c:pt idx="1231">
                  <c:v>545.7395</c:v>
                </c:pt>
                <c:pt idx="1232">
                  <c:v>546.1777</c:v>
                </c:pt>
                <c:pt idx="1233">
                  <c:v>546.5379</c:v>
                </c:pt>
                <c:pt idx="1234">
                  <c:v>546.801</c:v>
                </c:pt>
                <c:pt idx="1235">
                  <c:v>547.0876</c:v>
                </c:pt>
                <c:pt idx="1236">
                  <c:v>547.2152</c:v>
                </c:pt>
                <c:pt idx="1237">
                  <c:v>547.5482</c:v>
                </c:pt>
                <c:pt idx="1238">
                  <c:v>547.7178</c:v>
                </c:pt>
                <c:pt idx="1239">
                  <c:v>548.0097</c:v>
                </c:pt>
                <c:pt idx="1240">
                  <c:v>548.1916</c:v>
                </c:pt>
                <c:pt idx="1241">
                  <c:v>548.3182</c:v>
                </c:pt>
                <c:pt idx="1242">
                  <c:v>548.4159</c:v>
                </c:pt>
                <c:pt idx="1243">
                  <c:v>548.4826</c:v>
                </c:pt>
                <c:pt idx="1244">
                  <c:v>548.5938</c:v>
                </c:pt>
                <c:pt idx="1245">
                  <c:v>548.813</c:v>
                </c:pt>
                <c:pt idx="1246">
                  <c:v>548.8696</c:v>
                </c:pt>
                <c:pt idx="1247">
                  <c:v>549.0025</c:v>
                </c:pt>
                <c:pt idx="1248">
                  <c:v>549.0626</c:v>
                </c:pt>
                <c:pt idx="1249">
                  <c:v>549.1028</c:v>
                </c:pt>
                <c:pt idx="1250">
                  <c:v>549.0992</c:v>
                </c:pt>
                <c:pt idx="1251">
                  <c:v>549.0157</c:v>
                </c:pt>
                <c:pt idx="1252">
                  <c:v>549.0192</c:v>
                </c:pt>
                <c:pt idx="1253">
                  <c:v>548.9494</c:v>
                </c:pt>
                <c:pt idx="1254">
                  <c:v>548.9832</c:v>
                </c:pt>
                <c:pt idx="1255">
                  <c:v>548.8728</c:v>
                </c:pt>
                <c:pt idx="1256">
                  <c:v>548.8611</c:v>
                </c:pt>
                <c:pt idx="1257">
                  <c:v>548.7834</c:v>
                </c:pt>
                <c:pt idx="1258">
                  <c:v>548.6567</c:v>
                </c:pt>
                <c:pt idx="1259">
                  <c:v>548.5627</c:v>
                </c:pt>
                <c:pt idx="1260">
                  <c:v>548.5155</c:v>
                </c:pt>
                <c:pt idx="1261">
                  <c:v>548.4676</c:v>
                </c:pt>
                <c:pt idx="1262">
                  <c:v>548.4218</c:v>
                </c:pt>
                <c:pt idx="1263">
                  <c:v>548.3271</c:v>
                </c:pt>
                <c:pt idx="1264">
                  <c:v>548.2814</c:v>
                </c:pt>
                <c:pt idx="1265">
                  <c:v>548.1885</c:v>
                </c:pt>
                <c:pt idx="1266">
                  <c:v>548.0083</c:v>
                </c:pt>
                <c:pt idx="1267">
                  <c:v>547.9046</c:v>
                </c:pt>
                <c:pt idx="1268">
                  <c:v>547.7761</c:v>
                </c:pt>
                <c:pt idx="1269">
                  <c:v>547.6276</c:v>
                </c:pt>
                <c:pt idx="1270">
                  <c:v>547.462</c:v>
                </c:pt>
                <c:pt idx="1271">
                  <c:v>547.2841</c:v>
                </c:pt>
                <c:pt idx="1272">
                  <c:v>547.1187</c:v>
                </c:pt>
                <c:pt idx="1273">
                  <c:v>546.9054</c:v>
                </c:pt>
                <c:pt idx="1274">
                  <c:v>546.7596</c:v>
                </c:pt>
                <c:pt idx="1275">
                  <c:v>546.588</c:v>
                </c:pt>
                <c:pt idx="1276">
                  <c:v>546.4182</c:v>
                </c:pt>
                <c:pt idx="1277">
                  <c:v>546.1622</c:v>
                </c:pt>
                <c:pt idx="1278">
                  <c:v>545.9588</c:v>
                </c:pt>
                <c:pt idx="1279">
                  <c:v>545.6939</c:v>
                </c:pt>
                <c:pt idx="1280">
                  <c:v>545.4402</c:v>
                </c:pt>
                <c:pt idx="1281">
                  <c:v>545.3153</c:v>
                </c:pt>
                <c:pt idx="1282">
                  <c:v>545.127</c:v>
                </c:pt>
                <c:pt idx="1283">
                  <c:v>544.8758</c:v>
                </c:pt>
                <c:pt idx="1284">
                  <c:v>544.6404</c:v>
                </c:pt>
                <c:pt idx="1285">
                  <c:v>544.3912</c:v>
                </c:pt>
                <c:pt idx="1286">
                  <c:v>544.1799</c:v>
                </c:pt>
                <c:pt idx="1287">
                  <c:v>543.9529</c:v>
                </c:pt>
                <c:pt idx="1288">
                  <c:v>543.6947</c:v>
                </c:pt>
                <c:pt idx="1289">
                  <c:v>543.4476</c:v>
                </c:pt>
                <c:pt idx="1290">
                  <c:v>543.1667</c:v>
                </c:pt>
                <c:pt idx="1291">
                  <c:v>542.9904</c:v>
                </c:pt>
                <c:pt idx="1292">
                  <c:v>542.723</c:v>
                </c:pt>
                <c:pt idx="1293">
                  <c:v>542.5039</c:v>
                </c:pt>
                <c:pt idx="1294">
                  <c:v>542.3006</c:v>
                </c:pt>
                <c:pt idx="1295">
                  <c:v>542.0819</c:v>
                </c:pt>
                <c:pt idx="1296">
                  <c:v>541.9327</c:v>
                </c:pt>
                <c:pt idx="1297">
                  <c:v>541.696</c:v>
                </c:pt>
                <c:pt idx="1298">
                  <c:v>541.4921</c:v>
                </c:pt>
                <c:pt idx="1299">
                  <c:v>541.2178</c:v>
                </c:pt>
                <c:pt idx="1300">
                  <c:v>541.0684</c:v>
                </c:pt>
                <c:pt idx="1301">
                  <c:v>540.8343</c:v>
                </c:pt>
                <c:pt idx="1302">
                  <c:v>540.5683</c:v>
                </c:pt>
                <c:pt idx="1303">
                  <c:v>540.3678</c:v>
                </c:pt>
                <c:pt idx="1304">
                  <c:v>540.096</c:v>
                </c:pt>
                <c:pt idx="1305">
                  <c:v>539.9208</c:v>
                </c:pt>
                <c:pt idx="1306">
                  <c:v>539.6769</c:v>
                </c:pt>
                <c:pt idx="1307">
                  <c:v>539.3976</c:v>
                </c:pt>
                <c:pt idx="1308">
                  <c:v>539.1908</c:v>
                </c:pt>
                <c:pt idx="1309">
                  <c:v>538.95</c:v>
                </c:pt>
                <c:pt idx="1310">
                  <c:v>538.7345</c:v>
                </c:pt>
                <c:pt idx="1311">
                  <c:v>538.4941</c:v>
                </c:pt>
                <c:pt idx="1312">
                  <c:v>538.2781</c:v>
                </c:pt>
                <c:pt idx="1313">
                  <c:v>538.0314</c:v>
                </c:pt>
                <c:pt idx="1314">
                  <c:v>537.847</c:v>
                </c:pt>
                <c:pt idx="1315">
                  <c:v>537.701</c:v>
                </c:pt>
                <c:pt idx="1316">
                  <c:v>537.4261</c:v>
                </c:pt>
                <c:pt idx="1317">
                  <c:v>537.2179</c:v>
                </c:pt>
                <c:pt idx="1318">
                  <c:v>536.9804</c:v>
                </c:pt>
                <c:pt idx="1319">
                  <c:v>536.7275</c:v>
                </c:pt>
                <c:pt idx="1320">
                  <c:v>536.4965</c:v>
                </c:pt>
                <c:pt idx="1321">
                  <c:v>536.2859</c:v>
                </c:pt>
                <c:pt idx="1322">
                  <c:v>536.0477</c:v>
                </c:pt>
                <c:pt idx="1323">
                  <c:v>535.8628</c:v>
                </c:pt>
                <c:pt idx="1324">
                  <c:v>535.6201</c:v>
                </c:pt>
                <c:pt idx="1325">
                  <c:v>535.3885</c:v>
                </c:pt>
                <c:pt idx="1326">
                  <c:v>535.1292</c:v>
                </c:pt>
                <c:pt idx="1327">
                  <c:v>534.8795</c:v>
                </c:pt>
                <c:pt idx="1328">
                  <c:v>534.6791</c:v>
                </c:pt>
                <c:pt idx="1329">
                  <c:v>534.4048</c:v>
                </c:pt>
                <c:pt idx="1330">
                  <c:v>534.1374</c:v>
                </c:pt>
                <c:pt idx="1331">
                  <c:v>533.9487</c:v>
                </c:pt>
                <c:pt idx="1332">
                  <c:v>533.7304</c:v>
                </c:pt>
                <c:pt idx="1333">
                  <c:v>533.488</c:v>
                </c:pt>
                <c:pt idx="1334">
                  <c:v>533.269</c:v>
                </c:pt>
                <c:pt idx="1335">
                  <c:v>533.0761</c:v>
                </c:pt>
                <c:pt idx="1336">
                  <c:v>532.8785</c:v>
                </c:pt>
                <c:pt idx="1337">
                  <c:v>532.6186</c:v>
                </c:pt>
                <c:pt idx="1338">
                  <c:v>532.3509</c:v>
                </c:pt>
                <c:pt idx="1339">
                  <c:v>532.1615</c:v>
                </c:pt>
                <c:pt idx="1340">
                  <c:v>531.9521</c:v>
                </c:pt>
                <c:pt idx="1341">
                  <c:v>531.7915</c:v>
                </c:pt>
                <c:pt idx="1342">
                  <c:v>531.5596</c:v>
                </c:pt>
                <c:pt idx="1343">
                  <c:v>531.3217</c:v>
                </c:pt>
                <c:pt idx="1344">
                  <c:v>531.1782</c:v>
                </c:pt>
                <c:pt idx="1345">
                  <c:v>530.9885</c:v>
                </c:pt>
                <c:pt idx="1346">
                  <c:v>530.8082</c:v>
                </c:pt>
                <c:pt idx="1347">
                  <c:v>530.609</c:v>
                </c:pt>
                <c:pt idx="1348">
                  <c:v>530.4405</c:v>
                </c:pt>
                <c:pt idx="1349">
                  <c:v>530.2177</c:v>
                </c:pt>
                <c:pt idx="1350">
                  <c:v>530.0166</c:v>
                </c:pt>
                <c:pt idx="1351">
                  <c:v>529.838</c:v>
                </c:pt>
                <c:pt idx="1352">
                  <c:v>529.6606</c:v>
                </c:pt>
                <c:pt idx="1353">
                  <c:v>529.4326</c:v>
                </c:pt>
                <c:pt idx="1354">
                  <c:v>529.2532</c:v>
                </c:pt>
                <c:pt idx="1355">
                  <c:v>529.0303</c:v>
                </c:pt>
                <c:pt idx="1356">
                  <c:v>528.8255</c:v>
                </c:pt>
                <c:pt idx="1357">
                  <c:v>528.6246</c:v>
                </c:pt>
                <c:pt idx="1358">
                  <c:v>528.4099</c:v>
                </c:pt>
                <c:pt idx="1359">
                  <c:v>528.2258</c:v>
                </c:pt>
                <c:pt idx="1360">
                  <c:v>528.0055</c:v>
                </c:pt>
                <c:pt idx="1361">
                  <c:v>527.8563</c:v>
                </c:pt>
                <c:pt idx="1362">
                  <c:v>527.673</c:v>
                </c:pt>
                <c:pt idx="1363">
                  <c:v>527.4869</c:v>
                </c:pt>
                <c:pt idx="1364">
                  <c:v>527.262</c:v>
                </c:pt>
                <c:pt idx="1365">
                  <c:v>527.0769</c:v>
                </c:pt>
                <c:pt idx="1366">
                  <c:v>526.9</c:v>
                </c:pt>
                <c:pt idx="1367">
                  <c:v>526.709</c:v>
                </c:pt>
                <c:pt idx="1368">
                  <c:v>526.4926</c:v>
                </c:pt>
                <c:pt idx="1369">
                  <c:v>526.2749</c:v>
                </c:pt>
                <c:pt idx="1370">
                  <c:v>526.0408</c:v>
                </c:pt>
                <c:pt idx="1371">
                  <c:v>525.8513</c:v>
                </c:pt>
                <c:pt idx="1372">
                  <c:v>525.6721</c:v>
                </c:pt>
                <c:pt idx="1373">
                  <c:v>525.4819</c:v>
                </c:pt>
                <c:pt idx="1374">
                  <c:v>525.2996</c:v>
                </c:pt>
                <c:pt idx="1375">
                  <c:v>525.0604</c:v>
                </c:pt>
                <c:pt idx="1376">
                  <c:v>524.8937</c:v>
                </c:pt>
                <c:pt idx="1377">
                  <c:v>524.6884</c:v>
                </c:pt>
                <c:pt idx="1378">
                  <c:v>524.4906</c:v>
                </c:pt>
                <c:pt idx="1379">
                  <c:v>524.3018</c:v>
                </c:pt>
                <c:pt idx="1380">
                  <c:v>524.1031</c:v>
                </c:pt>
                <c:pt idx="1381">
                  <c:v>523.9101</c:v>
                </c:pt>
                <c:pt idx="1382">
                  <c:v>523.7086</c:v>
                </c:pt>
                <c:pt idx="1383">
                  <c:v>523.4982</c:v>
                </c:pt>
                <c:pt idx="1384">
                  <c:v>523.2721</c:v>
                </c:pt>
                <c:pt idx="1385">
                  <c:v>523.0817</c:v>
                </c:pt>
                <c:pt idx="1386">
                  <c:v>522.8798</c:v>
                </c:pt>
                <c:pt idx="1387">
                  <c:v>522.6727</c:v>
                </c:pt>
                <c:pt idx="1388">
                  <c:v>522.4619</c:v>
                </c:pt>
                <c:pt idx="1389">
                  <c:v>522.2785</c:v>
                </c:pt>
                <c:pt idx="1390">
                  <c:v>522.0985</c:v>
                </c:pt>
                <c:pt idx="1391">
                  <c:v>521.9004</c:v>
                </c:pt>
                <c:pt idx="1392">
                  <c:v>521.7002</c:v>
                </c:pt>
                <c:pt idx="1393">
                  <c:v>521.4862</c:v>
                </c:pt>
                <c:pt idx="1394">
                  <c:v>521.2737</c:v>
                </c:pt>
                <c:pt idx="1395">
                  <c:v>521.0827</c:v>
                </c:pt>
                <c:pt idx="1396">
                  <c:v>520.8691</c:v>
                </c:pt>
                <c:pt idx="1397">
                  <c:v>520.6595</c:v>
                </c:pt>
                <c:pt idx="1398">
                  <c:v>520.4659</c:v>
                </c:pt>
                <c:pt idx="1399">
                  <c:v>520.2436</c:v>
                </c:pt>
                <c:pt idx="1400">
                  <c:v>520.0249</c:v>
                </c:pt>
                <c:pt idx="1401">
                  <c:v>519.8105</c:v>
                </c:pt>
                <c:pt idx="1402">
                  <c:v>519.5961</c:v>
                </c:pt>
                <c:pt idx="1403">
                  <c:v>519.3901</c:v>
                </c:pt>
                <c:pt idx="1404">
                  <c:v>519.1909</c:v>
                </c:pt>
                <c:pt idx="1405">
                  <c:v>519.0057</c:v>
                </c:pt>
                <c:pt idx="1406">
                  <c:v>518.7905</c:v>
                </c:pt>
                <c:pt idx="1407">
                  <c:v>518.5842</c:v>
                </c:pt>
                <c:pt idx="1408">
                  <c:v>518.3741</c:v>
                </c:pt>
                <c:pt idx="1409">
                  <c:v>518.1721</c:v>
                </c:pt>
                <c:pt idx="1410">
                  <c:v>517.9716</c:v>
                </c:pt>
                <c:pt idx="1411">
                  <c:v>517.756</c:v>
                </c:pt>
                <c:pt idx="1412">
                  <c:v>517.5455</c:v>
                </c:pt>
                <c:pt idx="1413">
                  <c:v>517.344</c:v>
                </c:pt>
                <c:pt idx="1414">
                  <c:v>517.1216</c:v>
                </c:pt>
                <c:pt idx="1415">
                  <c:v>516.9135</c:v>
                </c:pt>
                <c:pt idx="1416">
                  <c:v>516.7217</c:v>
                </c:pt>
                <c:pt idx="1417">
                  <c:v>516.5219</c:v>
                </c:pt>
                <c:pt idx="1418">
                  <c:v>516.3327</c:v>
                </c:pt>
                <c:pt idx="1419">
                  <c:v>516.1379</c:v>
                </c:pt>
                <c:pt idx="1420">
                  <c:v>515.9536</c:v>
                </c:pt>
                <c:pt idx="1421">
                  <c:v>515.7557</c:v>
                </c:pt>
                <c:pt idx="1422">
                  <c:v>515.56</c:v>
                </c:pt>
                <c:pt idx="1423">
                  <c:v>515.3762</c:v>
                </c:pt>
                <c:pt idx="1424">
                  <c:v>515.1842</c:v>
                </c:pt>
                <c:pt idx="1425">
                  <c:v>514.9813</c:v>
                </c:pt>
                <c:pt idx="1426">
                  <c:v>514.7758</c:v>
                </c:pt>
                <c:pt idx="1427">
                  <c:v>514.5738</c:v>
                </c:pt>
                <c:pt idx="1428">
                  <c:v>514.3724</c:v>
                </c:pt>
                <c:pt idx="1429">
                  <c:v>514.1437</c:v>
                </c:pt>
                <c:pt idx="1430">
                  <c:v>513.9039</c:v>
                </c:pt>
                <c:pt idx="1431">
                  <c:v>513.6839</c:v>
                </c:pt>
                <c:pt idx="1432">
                  <c:v>513.4784</c:v>
                </c:pt>
                <c:pt idx="1433">
                  <c:v>513.255</c:v>
                </c:pt>
                <c:pt idx="1434">
                  <c:v>513.0575</c:v>
                </c:pt>
                <c:pt idx="1435">
                  <c:v>512.8544</c:v>
                </c:pt>
                <c:pt idx="1436">
                  <c:v>512.6277</c:v>
                </c:pt>
                <c:pt idx="1437">
                  <c:v>512.404</c:v>
                </c:pt>
                <c:pt idx="1438">
                  <c:v>512.1686</c:v>
                </c:pt>
                <c:pt idx="1439">
                  <c:v>511.9412</c:v>
                </c:pt>
                <c:pt idx="1440">
                  <c:v>511.717</c:v>
                </c:pt>
                <c:pt idx="1441">
                  <c:v>511.4756</c:v>
                </c:pt>
                <c:pt idx="1442">
                  <c:v>511.2385</c:v>
                </c:pt>
                <c:pt idx="1443">
                  <c:v>511.0069</c:v>
                </c:pt>
                <c:pt idx="1444">
                  <c:v>510.7964</c:v>
                </c:pt>
                <c:pt idx="1445">
                  <c:v>510.5892</c:v>
                </c:pt>
                <c:pt idx="1446">
                  <c:v>510.3623</c:v>
                </c:pt>
                <c:pt idx="1447">
                  <c:v>510.1396</c:v>
                </c:pt>
                <c:pt idx="1448">
                  <c:v>509.9106</c:v>
                </c:pt>
                <c:pt idx="1449">
                  <c:v>509.6745</c:v>
                </c:pt>
                <c:pt idx="1450">
                  <c:v>509.4752</c:v>
                </c:pt>
                <c:pt idx="1451">
                  <c:v>509.2556</c:v>
                </c:pt>
                <c:pt idx="1452">
                  <c:v>509.0088</c:v>
                </c:pt>
                <c:pt idx="1453">
                  <c:v>508.7761</c:v>
                </c:pt>
                <c:pt idx="1454">
                  <c:v>508.5297</c:v>
                </c:pt>
                <c:pt idx="1455">
                  <c:v>508.2755</c:v>
                </c:pt>
                <c:pt idx="1456">
                  <c:v>508.0081</c:v>
                </c:pt>
                <c:pt idx="1457">
                  <c:v>507.7119</c:v>
                </c:pt>
                <c:pt idx="1458">
                  <c:v>507.4577</c:v>
                </c:pt>
                <c:pt idx="1459">
                  <c:v>507.2188</c:v>
                </c:pt>
                <c:pt idx="1460">
                  <c:v>506.9766</c:v>
                </c:pt>
                <c:pt idx="1461">
                  <c:v>506.734</c:v>
                </c:pt>
                <c:pt idx="1462">
                  <c:v>506.4543</c:v>
                </c:pt>
                <c:pt idx="1463">
                  <c:v>506.1678</c:v>
                </c:pt>
                <c:pt idx="1464">
                  <c:v>505.8713</c:v>
                </c:pt>
                <c:pt idx="1465">
                  <c:v>505.5739</c:v>
                </c:pt>
                <c:pt idx="1466">
                  <c:v>505.2878</c:v>
                </c:pt>
                <c:pt idx="1467">
                  <c:v>505.0071</c:v>
                </c:pt>
                <c:pt idx="1468">
                  <c:v>504.7243</c:v>
                </c:pt>
                <c:pt idx="1469">
                  <c:v>504.4847</c:v>
                </c:pt>
                <c:pt idx="1470">
                  <c:v>504.2502</c:v>
                </c:pt>
                <c:pt idx="1471">
                  <c:v>503.9795</c:v>
                </c:pt>
                <c:pt idx="1472">
                  <c:v>503.6842</c:v>
                </c:pt>
                <c:pt idx="1473">
                  <c:v>503.3769</c:v>
                </c:pt>
                <c:pt idx="1474">
                  <c:v>503.0776</c:v>
                </c:pt>
                <c:pt idx="1475">
                  <c:v>502.7935</c:v>
                </c:pt>
                <c:pt idx="1476">
                  <c:v>502.5257</c:v>
                </c:pt>
                <c:pt idx="1477">
                  <c:v>502.215</c:v>
                </c:pt>
                <c:pt idx="1478">
                  <c:v>501.8756</c:v>
                </c:pt>
                <c:pt idx="1479">
                  <c:v>501.5464</c:v>
                </c:pt>
                <c:pt idx="1480">
                  <c:v>501.2212</c:v>
                </c:pt>
                <c:pt idx="1481">
                  <c:v>500.9166</c:v>
                </c:pt>
                <c:pt idx="1482">
                  <c:v>500.586</c:v>
                </c:pt>
                <c:pt idx="1483">
                  <c:v>500.2784</c:v>
                </c:pt>
                <c:pt idx="1484">
                  <c:v>500.0488</c:v>
                </c:pt>
                <c:pt idx="1485">
                  <c:v>499.715</c:v>
                </c:pt>
                <c:pt idx="1486">
                  <c:v>499.3712</c:v>
                </c:pt>
                <c:pt idx="1487">
                  <c:v>498.9848</c:v>
                </c:pt>
                <c:pt idx="1488">
                  <c:v>498.6163</c:v>
                </c:pt>
                <c:pt idx="1489">
                  <c:v>498.2642</c:v>
                </c:pt>
                <c:pt idx="1490">
                  <c:v>497.8847</c:v>
                </c:pt>
                <c:pt idx="1491">
                  <c:v>497.4995</c:v>
                </c:pt>
                <c:pt idx="1492">
                  <c:v>497.1348</c:v>
                </c:pt>
                <c:pt idx="1493">
                  <c:v>496.7888</c:v>
                </c:pt>
                <c:pt idx="1494">
                  <c:v>496.4106</c:v>
                </c:pt>
                <c:pt idx="1495">
                  <c:v>496.033</c:v>
                </c:pt>
                <c:pt idx="1496">
                  <c:v>495.6572</c:v>
                </c:pt>
                <c:pt idx="1497">
                  <c:v>495.3101</c:v>
                </c:pt>
                <c:pt idx="1498">
                  <c:v>494.9593</c:v>
                </c:pt>
                <c:pt idx="1499">
                  <c:v>494.5793</c:v>
                </c:pt>
                <c:pt idx="1500">
                  <c:v>494.2178</c:v>
                </c:pt>
                <c:pt idx="1501">
                  <c:v>493.8465</c:v>
                </c:pt>
                <c:pt idx="1502">
                  <c:v>493.4327</c:v>
                </c:pt>
                <c:pt idx="1503">
                  <c:v>493.0324</c:v>
                </c:pt>
                <c:pt idx="1504">
                  <c:v>492.6538</c:v>
                </c:pt>
                <c:pt idx="1505">
                  <c:v>492.2978</c:v>
                </c:pt>
                <c:pt idx="1506">
                  <c:v>491.9202</c:v>
                </c:pt>
                <c:pt idx="1507">
                  <c:v>491.5235</c:v>
                </c:pt>
                <c:pt idx="1508">
                  <c:v>491.1057</c:v>
                </c:pt>
                <c:pt idx="1509">
                  <c:v>490.6846</c:v>
                </c:pt>
                <c:pt idx="1510">
                  <c:v>490.2773</c:v>
                </c:pt>
                <c:pt idx="1511">
                  <c:v>489.8629</c:v>
                </c:pt>
                <c:pt idx="1512">
                  <c:v>489.4386</c:v>
                </c:pt>
                <c:pt idx="1513">
                  <c:v>489.0173</c:v>
                </c:pt>
                <c:pt idx="1514">
                  <c:v>488.6322</c:v>
                </c:pt>
                <c:pt idx="1515">
                  <c:v>488.2192</c:v>
                </c:pt>
                <c:pt idx="1516">
                  <c:v>487.7991</c:v>
                </c:pt>
                <c:pt idx="1517">
                  <c:v>487.394</c:v>
                </c:pt>
                <c:pt idx="1518">
                  <c:v>487.0049</c:v>
                </c:pt>
                <c:pt idx="1519">
                  <c:v>486.592</c:v>
                </c:pt>
                <c:pt idx="1520">
                  <c:v>486.1624</c:v>
                </c:pt>
                <c:pt idx="1521">
                  <c:v>485.7446</c:v>
                </c:pt>
                <c:pt idx="1522">
                  <c:v>485.3515</c:v>
                </c:pt>
                <c:pt idx="1523">
                  <c:v>484.9709</c:v>
                </c:pt>
                <c:pt idx="1524">
                  <c:v>484.566</c:v>
                </c:pt>
                <c:pt idx="1525">
                  <c:v>484.1585</c:v>
                </c:pt>
                <c:pt idx="1526">
                  <c:v>483.7341</c:v>
                </c:pt>
                <c:pt idx="1527">
                  <c:v>483.3232</c:v>
                </c:pt>
                <c:pt idx="1528">
                  <c:v>482.9277</c:v>
                </c:pt>
                <c:pt idx="1529">
                  <c:v>482.535</c:v>
                </c:pt>
                <c:pt idx="1530">
                  <c:v>482.1129</c:v>
                </c:pt>
                <c:pt idx="1531">
                  <c:v>481.6955</c:v>
                </c:pt>
                <c:pt idx="1532">
                  <c:v>481.2886</c:v>
                </c:pt>
                <c:pt idx="1533">
                  <c:v>480.8532</c:v>
                </c:pt>
                <c:pt idx="1534">
                  <c:v>480.4018</c:v>
                </c:pt>
                <c:pt idx="1535">
                  <c:v>479.9642</c:v>
                </c:pt>
                <c:pt idx="1536">
                  <c:v>479.5369</c:v>
                </c:pt>
                <c:pt idx="1537">
                  <c:v>479.1316</c:v>
                </c:pt>
                <c:pt idx="1538">
                  <c:v>478.7038</c:v>
                </c:pt>
                <c:pt idx="1539">
                  <c:v>478.271</c:v>
                </c:pt>
                <c:pt idx="1540">
                  <c:v>477.8297</c:v>
                </c:pt>
                <c:pt idx="1541">
                  <c:v>477.4158</c:v>
                </c:pt>
                <c:pt idx="1542">
                  <c:v>476.9754</c:v>
                </c:pt>
                <c:pt idx="1543">
                  <c:v>476.5421</c:v>
                </c:pt>
                <c:pt idx="1544">
                  <c:v>476.1159</c:v>
                </c:pt>
                <c:pt idx="1545">
                  <c:v>475.6822</c:v>
                </c:pt>
                <c:pt idx="1546">
                  <c:v>475.2508</c:v>
                </c:pt>
                <c:pt idx="1547">
                  <c:v>474.8115</c:v>
                </c:pt>
                <c:pt idx="1548">
                  <c:v>474.3779</c:v>
                </c:pt>
                <c:pt idx="1549">
                  <c:v>473.9356</c:v>
                </c:pt>
                <c:pt idx="1550">
                  <c:v>473.5308</c:v>
                </c:pt>
                <c:pt idx="1551">
                  <c:v>473.1218</c:v>
                </c:pt>
                <c:pt idx="1552">
                  <c:v>472.6764</c:v>
                </c:pt>
                <c:pt idx="1553">
                  <c:v>472.2255</c:v>
                </c:pt>
                <c:pt idx="1554">
                  <c:v>471.7738</c:v>
                </c:pt>
                <c:pt idx="1555">
                  <c:v>471.3185</c:v>
                </c:pt>
                <c:pt idx="1556">
                  <c:v>470.8804</c:v>
                </c:pt>
                <c:pt idx="1557">
                  <c:v>470.4216</c:v>
                </c:pt>
                <c:pt idx="1558">
                  <c:v>469.9731</c:v>
                </c:pt>
                <c:pt idx="1559">
                  <c:v>469.5111</c:v>
                </c:pt>
                <c:pt idx="1560">
                  <c:v>469.0411</c:v>
                </c:pt>
                <c:pt idx="1561">
                  <c:v>468.5808</c:v>
                </c:pt>
                <c:pt idx="1562">
                  <c:v>468.1279</c:v>
                </c:pt>
                <c:pt idx="1563">
                  <c:v>467.6806</c:v>
                </c:pt>
                <c:pt idx="1564">
                  <c:v>467.2118</c:v>
                </c:pt>
                <c:pt idx="1565">
                  <c:v>466.7445</c:v>
                </c:pt>
                <c:pt idx="1566">
                  <c:v>466.2691</c:v>
                </c:pt>
                <c:pt idx="1567">
                  <c:v>465.7938</c:v>
                </c:pt>
                <c:pt idx="1568">
                  <c:v>465.3317</c:v>
                </c:pt>
                <c:pt idx="1569">
                  <c:v>464.8492</c:v>
                </c:pt>
                <c:pt idx="1570">
                  <c:v>464.3514</c:v>
                </c:pt>
                <c:pt idx="1571">
                  <c:v>463.8768</c:v>
                </c:pt>
                <c:pt idx="1572">
                  <c:v>463.3931</c:v>
                </c:pt>
                <c:pt idx="1573">
                  <c:v>462.8735</c:v>
                </c:pt>
                <c:pt idx="1574">
                  <c:v>462.3573</c:v>
                </c:pt>
                <c:pt idx="1575">
                  <c:v>461.8338</c:v>
                </c:pt>
                <c:pt idx="1576">
                  <c:v>461.3144</c:v>
                </c:pt>
                <c:pt idx="1577">
                  <c:v>460.7803</c:v>
                </c:pt>
                <c:pt idx="1578">
                  <c:v>460.2489</c:v>
                </c:pt>
                <c:pt idx="1579">
                  <c:v>459.7166</c:v>
                </c:pt>
                <c:pt idx="1580">
                  <c:v>459.1689</c:v>
                </c:pt>
                <c:pt idx="1581">
                  <c:v>458.5975</c:v>
                </c:pt>
                <c:pt idx="1582">
                  <c:v>458.0329</c:v>
                </c:pt>
                <c:pt idx="1583">
                  <c:v>457.4667</c:v>
                </c:pt>
                <c:pt idx="1584">
                  <c:v>456.889</c:v>
                </c:pt>
                <c:pt idx="1585">
                  <c:v>456.3008</c:v>
                </c:pt>
                <c:pt idx="1586">
                  <c:v>455.6769</c:v>
                </c:pt>
                <c:pt idx="1587">
                  <c:v>455.0826</c:v>
                </c:pt>
                <c:pt idx="1588">
                  <c:v>454.4684</c:v>
                </c:pt>
                <c:pt idx="1589">
                  <c:v>453.837</c:v>
                </c:pt>
                <c:pt idx="1590">
                  <c:v>453.2041</c:v>
                </c:pt>
                <c:pt idx="1591">
                  <c:v>452.5501</c:v>
                </c:pt>
                <c:pt idx="1592">
                  <c:v>451.8842</c:v>
                </c:pt>
                <c:pt idx="1593">
                  <c:v>451.2072</c:v>
                </c:pt>
                <c:pt idx="1594">
                  <c:v>450.5134</c:v>
                </c:pt>
                <c:pt idx="1595">
                  <c:v>449.8034</c:v>
                </c:pt>
              </c:numCache>
            </c:numRef>
          </c:yVal>
          <c:smooth val="0"/>
        </c:ser>
        <c:ser>
          <c:idx val="2"/>
          <c:order val="2"/>
          <c:tx>
            <c:strRef>
              <c:f>PenTemps!$G$1</c:f>
              <c:strCache>
                <c:ptCount val="1"/>
                <c:pt idx="0">
                  <c:v>Cable 4</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597</c:f>
              <c:numCache>
                <c:formatCode>General</c:formatCode>
                <c:ptCount val="1596"/>
                <c:pt idx="0">
                  <c:v>-92</c:v>
                </c:pt>
                <c:pt idx="1">
                  <c:v>-91.3691</c:v>
                </c:pt>
                <c:pt idx="2">
                  <c:v>-90.4878</c:v>
                </c:pt>
                <c:pt idx="3">
                  <c:v>-89.4864</c:v>
                </c:pt>
                <c:pt idx="4">
                  <c:v>-88.495</c:v>
                </c:pt>
                <c:pt idx="5">
                  <c:v>-87.4935</c:v>
                </c:pt>
                <c:pt idx="6">
                  <c:v>-86.4921</c:v>
                </c:pt>
                <c:pt idx="7">
                  <c:v>-85.4906</c:v>
                </c:pt>
                <c:pt idx="8">
                  <c:v>-84.4892</c:v>
                </c:pt>
                <c:pt idx="9">
                  <c:v>-83.4878</c:v>
                </c:pt>
                <c:pt idx="10">
                  <c:v>-82.4863</c:v>
                </c:pt>
                <c:pt idx="11">
                  <c:v>-81.4849</c:v>
                </c:pt>
                <c:pt idx="12">
                  <c:v>-80.4935</c:v>
                </c:pt>
                <c:pt idx="13">
                  <c:v>-79.492</c:v>
                </c:pt>
                <c:pt idx="14">
                  <c:v>-78.4906</c:v>
                </c:pt>
                <c:pt idx="15">
                  <c:v>-77.4891</c:v>
                </c:pt>
                <c:pt idx="16">
                  <c:v>-76.4877</c:v>
                </c:pt>
                <c:pt idx="17">
                  <c:v>-75.4863</c:v>
                </c:pt>
                <c:pt idx="18">
                  <c:v>-74.4948</c:v>
                </c:pt>
                <c:pt idx="19">
                  <c:v>-73.4934</c:v>
                </c:pt>
                <c:pt idx="20">
                  <c:v>-72.4919</c:v>
                </c:pt>
                <c:pt idx="21">
                  <c:v>-71.4905</c:v>
                </c:pt>
                <c:pt idx="22">
                  <c:v>-70.4891</c:v>
                </c:pt>
                <c:pt idx="23">
                  <c:v>-69.4876</c:v>
                </c:pt>
                <c:pt idx="24">
                  <c:v>-68.4862</c:v>
                </c:pt>
                <c:pt idx="25">
                  <c:v>-67.4948</c:v>
                </c:pt>
                <c:pt idx="26">
                  <c:v>-66.4933</c:v>
                </c:pt>
                <c:pt idx="27">
                  <c:v>-65.4919</c:v>
                </c:pt>
                <c:pt idx="28">
                  <c:v>-64.4904</c:v>
                </c:pt>
                <c:pt idx="29">
                  <c:v>-63.489</c:v>
                </c:pt>
                <c:pt idx="30">
                  <c:v>-62.4876</c:v>
                </c:pt>
                <c:pt idx="31">
                  <c:v>-61.4861</c:v>
                </c:pt>
                <c:pt idx="32">
                  <c:v>-60.4847</c:v>
                </c:pt>
                <c:pt idx="33">
                  <c:v>-59.4933</c:v>
                </c:pt>
                <c:pt idx="34">
                  <c:v>-58.4918</c:v>
                </c:pt>
                <c:pt idx="35">
                  <c:v>-57.4904</c:v>
                </c:pt>
                <c:pt idx="36">
                  <c:v>-56.4889</c:v>
                </c:pt>
                <c:pt idx="37">
                  <c:v>-55.4875</c:v>
                </c:pt>
                <c:pt idx="38">
                  <c:v>-54.4861</c:v>
                </c:pt>
                <c:pt idx="39">
                  <c:v>-53.4946</c:v>
                </c:pt>
                <c:pt idx="40">
                  <c:v>-52.4932</c:v>
                </c:pt>
                <c:pt idx="41">
                  <c:v>-51.4918</c:v>
                </c:pt>
                <c:pt idx="42">
                  <c:v>-50.4903</c:v>
                </c:pt>
                <c:pt idx="43">
                  <c:v>-49.4889</c:v>
                </c:pt>
                <c:pt idx="44">
                  <c:v>-48.4874</c:v>
                </c:pt>
                <c:pt idx="45">
                  <c:v>-47.486</c:v>
                </c:pt>
                <c:pt idx="46">
                  <c:v>-46.4946</c:v>
                </c:pt>
                <c:pt idx="47">
                  <c:v>-45.4931</c:v>
                </c:pt>
                <c:pt idx="48">
                  <c:v>-44.4917</c:v>
                </c:pt>
                <c:pt idx="49">
                  <c:v>-43.4902</c:v>
                </c:pt>
                <c:pt idx="50">
                  <c:v>-42.4888</c:v>
                </c:pt>
                <c:pt idx="51">
                  <c:v>-41.4874</c:v>
                </c:pt>
                <c:pt idx="52">
                  <c:v>-40.4859</c:v>
                </c:pt>
                <c:pt idx="53">
                  <c:v>-39.4945</c:v>
                </c:pt>
                <c:pt idx="54">
                  <c:v>-38.4931</c:v>
                </c:pt>
                <c:pt idx="55">
                  <c:v>-37.4916</c:v>
                </c:pt>
                <c:pt idx="56">
                  <c:v>-36.4902</c:v>
                </c:pt>
                <c:pt idx="57">
                  <c:v>-35.4887</c:v>
                </c:pt>
                <c:pt idx="58">
                  <c:v>-34.4873</c:v>
                </c:pt>
                <c:pt idx="59">
                  <c:v>-33.4859</c:v>
                </c:pt>
                <c:pt idx="60">
                  <c:v>-32.4944</c:v>
                </c:pt>
                <c:pt idx="61">
                  <c:v>-31.493</c:v>
                </c:pt>
                <c:pt idx="62">
                  <c:v>-30.4916</c:v>
                </c:pt>
                <c:pt idx="63">
                  <c:v>-29.4901</c:v>
                </c:pt>
                <c:pt idx="64">
                  <c:v>-28.4887</c:v>
                </c:pt>
                <c:pt idx="65">
                  <c:v>-27.4872</c:v>
                </c:pt>
                <c:pt idx="66">
                  <c:v>-26.4858</c:v>
                </c:pt>
                <c:pt idx="67">
                  <c:v>-25.4944</c:v>
                </c:pt>
                <c:pt idx="68">
                  <c:v>-24.4929</c:v>
                </c:pt>
                <c:pt idx="69">
                  <c:v>-23.4915</c:v>
                </c:pt>
                <c:pt idx="70">
                  <c:v>-22.49</c:v>
                </c:pt>
                <c:pt idx="71">
                  <c:v>-21.4886</c:v>
                </c:pt>
                <c:pt idx="72">
                  <c:v>-20.4872</c:v>
                </c:pt>
                <c:pt idx="73">
                  <c:v>-19.4857</c:v>
                </c:pt>
                <c:pt idx="74">
                  <c:v>-18.4943</c:v>
                </c:pt>
                <c:pt idx="75">
                  <c:v>-17.4929</c:v>
                </c:pt>
                <c:pt idx="76">
                  <c:v>-16.4914</c:v>
                </c:pt>
                <c:pt idx="77">
                  <c:v>-15.49</c:v>
                </c:pt>
                <c:pt idx="78">
                  <c:v>-14.4885</c:v>
                </c:pt>
                <c:pt idx="79">
                  <c:v>-13.4871</c:v>
                </c:pt>
                <c:pt idx="80">
                  <c:v>-12.4857</c:v>
                </c:pt>
                <c:pt idx="81">
                  <c:v>-11.4942</c:v>
                </c:pt>
                <c:pt idx="82">
                  <c:v>-10.4928</c:v>
                </c:pt>
                <c:pt idx="83">
                  <c:v>-9.4914</c:v>
                </c:pt>
                <c:pt idx="84">
                  <c:v>-8.48990000000001</c:v>
                </c:pt>
                <c:pt idx="85">
                  <c:v>-7.4885</c:v>
                </c:pt>
                <c:pt idx="86">
                  <c:v>-6.487</c:v>
                </c:pt>
                <c:pt idx="87">
                  <c:v>-5.48560000000001</c:v>
                </c:pt>
                <c:pt idx="88">
                  <c:v>-4.49420000000001</c:v>
                </c:pt>
                <c:pt idx="89">
                  <c:v>-3.4927</c:v>
                </c:pt>
                <c:pt idx="90">
                  <c:v>-2.4913</c:v>
                </c:pt>
                <c:pt idx="91">
                  <c:v>-1.48990000000001</c:v>
                </c:pt>
                <c:pt idx="92">
                  <c:v>-0.488399999999999</c:v>
                </c:pt>
                <c:pt idx="93">
                  <c:v>0.513000000000005</c:v>
                </c:pt>
                <c:pt idx="94">
                  <c:v>1.50449999999999</c:v>
                </c:pt>
                <c:pt idx="95">
                  <c:v>2.5059</c:v>
                </c:pt>
                <c:pt idx="96">
                  <c:v>3.5073</c:v>
                </c:pt>
                <c:pt idx="97">
                  <c:v>4.50879999999999</c:v>
                </c:pt>
                <c:pt idx="98">
                  <c:v>5.5102</c:v>
                </c:pt>
                <c:pt idx="99">
                  <c:v>6.51170000000001</c:v>
                </c:pt>
                <c:pt idx="100">
                  <c:v>7.51309999999999</c:v>
                </c:pt>
                <c:pt idx="101">
                  <c:v>8.5145</c:v>
                </c:pt>
                <c:pt idx="102">
                  <c:v>9.506</c:v>
                </c:pt>
                <c:pt idx="103">
                  <c:v>10.5074</c:v>
                </c:pt>
                <c:pt idx="104">
                  <c:v>11.5088</c:v>
                </c:pt>
                <c:pt idx="105">
                  <c:v>12.5103</c:v>
                </c:pt>
                <c:pt idx="106">
                  <c:v>13.5117</c:v>
                </c:pt>
                <c:pt idx="107">
                  <c:v>14.5132</c:v>
                </c:pt>
                <c:pt idx="108">
                  <c:v>15.5146</c:v>
                </c:pt>
                <c:pt idx="109">
                  <c:v>16.516</c:v>
                </c:pt>
                <c:pt idx="110">
                  <c:v>17.5075</c:v>
                </c:pt>
                <c:pt idx="111">
                  <c:v>18.6191</c:v>
                </c:pt>
                <c:pt idx="112">
                  <c:v>19.5103</c:v>
                </c:pt>
                <c:pt idx="113">
                  <c:v>20.5118</c:v>
                </c:pt>
                <c:pt idx="114">
                  <c:v>21.5132</c:v>
                </c:pt>
                <c:pt idx="115">
                  <c:v>22.5046</c:v>
                </c:pt>
                <c:pt idx="116">
                  <c:v>23.5061</c:v>
                </c:pt>
                <c:pt idx="117">
                  <c:v>24.5075</c:v>
                </c:pt>
                <c:pt idx="118">
                  <c:v>25.509</c:v>
                </c:pt>
                <c:pt idx="119">
                  <c:v>26.5104</c:v>
                </c:pt>
                <c:pt idx="120">
                  <c:v>27.5719</c:v>
                </c:pt>
                <c:pt idx="121">
                  <c:v>28.5133</c:v>
                </c:pt>
                <c:pt idx="122">
                  <c:v>29.5147</c:v>
                </c:pt>
                <c:pt idx="123">
                  <c:v>30.5062</c:v>
                </c:pt>
                <c:pt idx="124">
                  <c:v>31.5076</c:v>
                </c:pt>
                <c:pt idx="125">
                  <c:v>32.509</c:v>
                </c:pt>
                <c:pt idx="126">
                  <c:v>33.5105</c:v>
                </c:pt>
                <c:pt idx="127">
                  <c:v>34.5119</c:v>
                </c:pt>
                <c:pt idx="128">
                  <c:v>35.5134</c:v>
                </c:pt>
                <c:pt idx="129">
                  <c:v>36.5148</c:v>
                </c:pt>
                <c:pt idx="130">
                  <c:v>37.5162</c:v>
                </c:pt>
                <c:pt idx="131">
                  <c:v>38.5077</c:v>
                </c:pt>
                <c:pt idx="132">
                  <c:v>39.5091</c:v>
                </c:pt>
                <c:pt idx="133">
                  <c:v>40.5105</c:v>
                </c:pt>
                <c:pt idx="134">
                  <c:v>41.512</c:v>
                </c:pt>
                <c:pt idx="135">
                  <c:v>42.5134</c:v>
                </c:pt>
                <c:pt idx="136">
                  <c:v>43.5149</c:v>
                </c:pt>
                <c:pt idx="137">
                  <c:v>44.5063</c:v>
                </c:pt>
                <c:pt idx="138">
                  <c:v>45.5077</c:v>
                </c:pt>
                <c:pt idx="139">
                  <c:v>46.5092</c:v>
                </c:pt>
                <c:pt idx="140">
                  <c:v>47.5106</c:v>
                </c:pt>
                <c:pt idx="141">
                  <c:v>48.512</c:v>
                </c:pt>
                <c:pt idx="142">
                  <c:v>49.5135</c:v>
                </c:pt>
                <c:pt idx="143">
                  <c:v>50.5049</c:v>
                </c:pt>
                <c:pt idx="144">
                  <c:v>51.5064</c:v>
                </c:pt>
                <c:pt idx="145">
                  <c:v>52.5078</c:v>
                </c:pt>
                <c:pt idx="146">
                  <c:v>53.5092</c:v>
                </c:pt>
                <c:pt idx="147">
                  <c:v>54.5107</c:v>
                </c:pt>
                <c:pt idx="148">
                  <c:v>55.5121</c:v>
                </c:pt>
                <c:pt idx="149">
                  <c:v>56.5136</c:v>
                </c:pt>
                <c:pt idx="150">
                  <c:v>57.515</c:v>
                </c:pt>
                <c:pt idx="151">
                  <c:v>58.5064</c:v>
                </c:pt>
                <c:pt idx="152">
                  <c:v>59.5079</c:v>
                </c:pt>
                <c:pt idx="153">
                  <c:v>60.5093</c:v>
                </c:pt>
                <c:pt idx="154">
                  <c:v>61.5107</c:v>
                </c:pt>
                <c:pt idx="155">
                  <c:v>62.5122</c:v>
                </c:pt>
                <c:pt idx="156">
                  <c:v>63.5136</c:v>
                </c:pt>
                <c:pt idx="157">
                  <c:v>64.5151</c:v>
                </c:pt>
                <c:pt idx="158">
                  <c:v>65.5065</c:v>
                </c:pt>
                <c:pt idx="159">
                  <c:v>66.5079</c:v>
                </c:pt>
                <c:pt idx="160">
                  <c:v>67.5094</c:v>
                </c:pt>
                <c:pt idx="161">
                  <c:v>68.5108</c:v>
                </c:pt>
                <c:pt idx="162">
                  <c:v>69.5122</c:v>
                </c:pt>
                <c:pt idx="163">
                  <c:v>70.5137</c:v>
                </c:pt>
                <c:pt idx="164">
                  <c:v>71.5051</c:v>
                </c:pt>
                <c:pt idx="165">
                  <c:v>72.5166</c:v>
                </c:pt>
                <c:pt idx="166">
                  <c:v>73.508</c:v>
                </c:pt>
                <c:pt idx="167">
                  <c:v>74.5094</c:v>
                </c:pt>
                <c:pt idx="168">
                  <c:v>75.5109</c:v>
                </c:pt>
                <c:pt idx="169">
                  <c:v>76.5123</c:v>
                </c:pt>
                <c:pt idx="170">
                  <c:v>77.5137</c:v>
                </c:pt>
                <c:pt idx="171">
                  <c:v>78.5152</c:v>
                </c:pt>
                <c:pt idx="172">
                  <c:v>79.5066</c:v>
                </c:pt>
                <c:pt idx="173">
                  <c:v>80.5081</c:v>
                </c:pt>
                <c:pt idx="174">
                  <c:v>81.5095</c:v>
                </c:pt>
                <c:pt idx="175">
                  <c:v>82.5109</c:v>
                </c:pt>
                <c:pt idx="176">
                  <c:v>83.5124</c:v>
                </c:pt>
                <c:pt idx="177">
                  <c:v>84.5138</c:v>
                </c:pt>
                <c:pt idx="178">
                  <c:v>85.5052</c:v>
                </c:pt>
                <c:pt idx="179">
                  <c:v>86.5067</c:v>
                </c:pt>
                <c:pt idx="180">
                  <c:v>87.5081</c:v>
                </c:pt>
                <c:pt idx="181">
                  <c:v>88.5096</c:v>
                </c:pt>
                <c:pt idx="182">
                  <c:v>89.511</c:v>
                </c:pt>
                <c:pt idx="183">
                  <c:v>90.5124</c:v>
                </c:pt>
                <c:pt idx="184">
                  <c:v>91.5139</c:v>
                </c:pt>
                <c:pt idx="185">
                  <c:v>92.5053</c:v>
                </c:pt>
                <c:pt idx="186">
                  <c:v>93.5067</c:v>
                </c:pt>
                <c:pt idx="187">
                  <c:v>94.5082</c:v>
                </c:pt>
                <c:pt idx="188">
                  <c:v>95.5096</c:v>
                </c:pt>
                <c:pt idx="189">
                  <c:v>96.5111</c:v>
                </c:pt>
                <c:pt idx="190">
                  <c:v>97.5125</c:v>
                </c:pt>
                <c:pt idx="191">
                  <c:v>98.5139</c:v>
                </c:pt>
                <c:pt idx="192">
                  <c:v>99.5154</c:v>
                </c:pt>
                <c:pt idx="193">
                  <c:v>100.5168</c:v>
                </c:pt>
                <c:pt idx="194">
                  <c:v>101.5083</c:v>
                </c:pt>
                <c:pt idx="195">
                  <c:v>102.5097</c:v>
                </c:pt>
                <c:pt idx="196">
                  <c:v>103.5111</c:v>
                </c:pt>
                <c:pt idx="197">
                  <c:v>104.5126</c:v>
                </c:pt>
                <c:pt idx="198">
                  <c:v>105.514</c:v>
                </c:pt>
                <c:pt idx="199">
                  <c:v>106.5054</c:v>
                </c:pt>
                <c:pt idx="200">
                  <c:v>107.5069</c:v>
                </c:pt>
                <c:pt idx="201">
                  <c:v>108.5083</c:v>
                </c:pt>
                <c:pt idx="202">
                  <c:v>109.5098</c:v>
                </c:pt>
                <c:pt idx="203">
                  <c:v>110.5112</c:v>
                </c:pt>
                <c:pt idx="204">
                  <c:v>111.5126</c:v>
                </c:pt>
                <c:pt idx="205">
                  <c:v>112.5141</c:v>
                </c:pt>
                <c:pt idx="206">
                  <c:v>113.5055</c:v>
                </c:pt>
                <c:pt idx="207">
                  <c:v>114.5069</c:v>
                </c:pt>
                <c:pt idx="208">
                  <c:v>115.5084</c:v>
                </c:pt>
                <c:pt idx="209">
                  <c:v>116.5098</c:v>
                </c:pt>
                <c:pt idx="210">
                  <c:v>117.5113</c:v>
                </c:pt>
                <c:pt idx="211">
                  <c:v>118.5127</c:v>
                </c:pt>
                <c:pt idx="212">
                  <c:v>119.5141</c:v>
                </c:pt>
                <c:pt idx="213">
                  <c:v>120.5156</c:v>
                </c:pt>
                <c:pt idx="214">
                  <c:v>121.507</c:v>
                </c:pt>
                <c:pt idx="215">
                  <c:v>122.5084</c:v>
                </c:pt>
                <c:pt idx="216">
                  <c:v>123.5099</c:v>
                </c:pt>
                <c:pt idx="217">
                  <c:v>124.5113</c:v>
                </c:pt>
                <c:pt idx="218">
                  <c:v>125.5128</c:v>
                </c:pt>
                <c:pt idx="219">
                  <c:v>126.5142</c:v>
                </c:pt>
                <c:pt idx="220">
                  <c:v>127.5056</c:v>
                </c:pt>
                <c:pt idx="221">
                  <c:v>128.5071</c:v>
                </c:pt>
                <c:pt idx="222">
                  <c:v>129.5085</c:v>
                </c:pt>
                <c:pt idx="223">
                  <c:v>130.51</c:v>
                </c:pt>
                <c:pt idx="224">
                  <c:v>131.5114</c:v>
                </c:pt>
                <c:pt idx="225">
                  <c:v>132.5128</c:v>
                </c:pt>
                <c:pt idx="226">
                  <c:v>133.5143</c:v>
                </c:pt>
                <c:pt idx="227">
                  <c:v>134.5057</c:v>
                </c:pt>
                <c:pt idx="228">
                  <c:v>135.5071</c:v>
                </c:pt>
                <c:pt idx="229">
                  <c:v>136.5086</c:v>
                </c:pt>
                <c:pt idx="230">
                  <c:v>137.51</c:v>
                </c:pt>
                <c:pt idx="231">
                  <c:v>138.5115</c:v>
                </c:pt>
                <c:pt idx="232">
                  <c:v>139.5129</c:v>
                </c:pt>
                <c:pt idx="233">
                  <c:v>140.5143</c:v>
                </c:pt>
                <c:pt idx="234">
                  <c:v>141.5158</c:v>
                </c:pt>
                <c:pt idx="235">
                  <c:v>142.5072</c:v>
                </c:pt>
                <c:pt idx="236">
                  <c:v>143.5086</c:v>
                </c:pt>
                <c:pt idx="237">
                  <c:v>144.5101</c:v>
                </c:pt>
                <c:pt idx="238">
                  <c:v>145.5115</c:v>
                </c:pt>
                <c:pt idx="239">
                  <c:v>146.513</c:v>
                </c:pt>
                <c:pt idx="240">
                  <c:v>147.5144</c:v>
                </c:pt>
                <c:pt idx="241">
                  <c:v>148.5058</c:v>
                </c:pt>
                <c:pt idx="242">
                  <c:v>149.5073</c:v>
                </c:pt>
                <c:pt idx="243">
                  <c:v>150.5087</c:v>
                </c:pt>
                <c:pt idx="244">
                  <c:v>151.5102</c:v>
                </c:pt>
                <c:pt idx="245">
                  <c:v>152.5116</c:v>
                </c:pt>
                <c:pt idx="246">
                  <c:v>153.513</c:v>
                </c:pt>
                <c:pt idx="247">
                  <c:v>154.5145</c:v>
                </c:pt>
                <c:pt idx="248">
                  <c:v>155.5059</c:v>
                </c:pt>
                <c:pt idx="249">
                  <c:v>156.5073</c:v>
                </c:pt>
                <c:pt idx="250">
                  <c:v>157.5088</c:v>
                </c:pt>
                <c:pt idx="251">
                  <c:v>158.5102</c:v>
                </c:pt>
                <c:pt idx="252">
                  <c:v>159.5117</c:v>
                </c:pt>
                <c:pt idx="253">
                  <c:v>160.5131</c:v>
                </c:pt>
                <c:pt idx="254">
                  <c:v>161.5145</c:v>
                </c:pt>
                <c:pt idx="255">
                  <c:v>162.516</c:v>
                </c:pt>
                <c:pt idx="256">
                  <c:v>163.5074</c:v>
                </c:pt>
                <c:pt idx="257">
                  <c:v>164.5088</c:v>
                </c:pt>
                <c:pt idx="258">
                  <c:v>165.5103</c:v>
                </c:pt>
                <c:pt idx="259">
                  <c:v>166.5117</c:v>
                </c:pt>
                <c:pt idx="260">
                  <c:v>167.5132</c:v>
                </c:pt>
                <c:pt idx="261">
                  <c:v>168.5146</c:v>
                </c:pt>
                <c:pt idx="262">
                  <c:v>169.506</c:v>
                </c:pt>
                <c:pt idx="263">
                  <c:v>170.5075</c:v>
                </c:pt>
                <c:pt idx="264">
                  <c:v>171.5089</c:v>
                </c:pt>
                <c:pt idx="265">
                  <c:v>172.5103</c:v>
                </c:pt>
                <c:pt idx="266">
                  <c:v>173.5118</c:v>
                </c:pt>
                <c:pt idx="267">
                  <c:v>174.5132</c:v>
                </c:pt>
                <c:pt idx="268">
                  <c:v>175.5147</c:v>
                </c:pt>
                <c:pt idx="269">
                  <c:v>176.5061</c:v>
                </c:pt>
                <c:pt idx="270">
                  <c:v>177.5075</c:v>
                </c:pt>
                <c:pt idx="271">
                  <c:v>178.509</c:v>
                </c:pt>
                <c:pt idx="272">
                  <c:v>179.5104</c:v>
                </c:pt>
                <c:pt idx="273">
                  <c:v>180.5119</c:v>
                </c:pt>
                <c:pt idx="274">
                  <c:v>181.5133</c:v>
                </c:pt>
                <c:pt idx="275">
                  <c:v>182.5147</c:v>
                </c:pt>
                <c:pt idx="276">
                  <c:v>183.5162</c:v>
                </c:pt>
                <c:pt idx="277">
                  <c:v>184.5076</c:v>
                </c:pt>
                <c:pt idx="278">
                  <c:v>185.509</c:v>
                </c:pt>
                <c:pt idx="279">
                  <c:v>186.5105</c:v>
                </c:pt>
                <c:pt idx="280">
                  <c:v>187.5119</c:v>
                </c:pt>
                <c:pt idx="281">
                  <c:v>188.5134</c:v>
                </c:pt>
                <c:pt idx="282">
                  <c:v>189.5148</c:v>
                </c:pt>
                <c:pt idx="283">
                  <c:v>190.5062</c:v>
                </c:pt>
                <c:pt idx="284">
                  <c:v>191.5077</c:v>
                </c:pt>
                <c:pt idx="285">
                  <c:v>192.5091</c:v>
                </c:pt>
                <c:pt idx="286">
                  <c:v>193.5105</c:v>
                </c:pt>
                <c:pt idx="287">
                  <c:v>194.512</c:v>
                </c:pt>
                <c:pt idx="288">
                  <c:v>195.5134</c:v>
                </c:pt>
                <c:pt idx="289">
                  <c:v>196.5048</c:v>
                </c:pt>
                <c:pt idx="290">
                  <c:v>197.5063</c:v>
                </c:pt>
                <c:pt idx="291">
                  <c:v>198.5077</c:v>
                </c:pt>
                <c:pt idx="292">
                  <c:v>199.5092</c:v>
                </c:pt>
                <c:pt idx="293">
                  <c:v>200.5106</c:v>
                </c:pt>
                <c:pt idx="294">
                  <c:v>201.512</c:v>
                </c:pt>
                <c:pt idx="295">
                  <c:v>202.5135</c:v>
                </c:pt>
                <c:pt idx="296">
                  <c:v>203.5049</c:v>
                </c:pt>
                <c:pt idx="297">
                  <c:v>204.5164</c:v>
                </c:pt>
                <c:pt idx="298">
                  <c:v>205.5078</c:v>
                </c:pt>
                <c:pt idx="299">
                  <c:v>206.5092</c:v>
                </c:pt>
                <c:pt idx="300">
                  <c:v>207.5107</c:v>
                </c:pt>
                <c:pt idx="301">
                  <c:v>208.5121</c:v>
                </c:pt>
                <c:pt idx="302">
                  <c:v>209.5136</c:v>
                </c:pt>
                <c:pt idx="303">
                  <c:v>210.515</c:v>
                </c:pt>
                <c:pt idx="304">
                  <c:v>211.5064</c:v>
                </c:pt>
                <c:pt idx="305">
                  <c:v>212.5079</c:v>
                </c:pt>
                <c:pt idx="306">
                  <c:v>213.5093</c:v>
                </c:pt>
                <c:pt idx="307">
                  <c:v>214.5107</c:v>
                </c:pt>
                <c:pt idx="308">
                  <c:v>215.5122</c:v>
                </c:pt>
                <c:pt idx="309">
                  <c:v>216.5136</c:v>
                </c:pt>
                <c:pt idx="310">
                  <c:v>217.505</c:v>
                </c:pt>
                <c:pt idx="311">
                  <c:v>218.5065</c:v>
                </c:pt>
                <c:pt idx="312">
                  <c:v>219.5079</c:v>
                </c:pt>
                <c:pt idx="313">
                  <c:v>220.5094</c:v>
                </c:pt>
                <c:pt idx="314">
                  <c:v>221.5108</c:v>
                </c:pt>
                <c:pt idx="315">
                  <c:v>222.5122</c:v>
                </c:pt>
                <c:pt idx="316">
                  <c:v>223.5137</c:v>
                </c:pt>
                <c:pt idx="317">
                  <c:v>224.5051</c:v>
                </c:pt>
                <c:pt idx="318">
                  <c:v>225.5166</c:v>
                </c:pt>
                <c:pt idx="319">
                  <c:v>226.508</c:v>
                </c:pt>
                <c:pt idx="320">
                  <c:v>227.5094</c:v>
                </c:pt>
                <c:pt idx="321">
                  <c:v>228.5109</c:v>
                </c:pt>
                <c:pt idx="322">
                  <c:v>229.5123</c:v>
                </c:pt>
                <c:pt idx="323">
                  <c:v>230.5138</c:v>
                </c:pt>
                <c:pt idx="324">
                  <c:v>231.5152</c:v>
                </c:pt>
                <c:pt idx="325">
                  <c:v>232.5066</c:v>
                </c:pt>
                <c:pt idx="326">
                  <c:v>233.5081</c:v>
                </c:pt>
                <c:pt idx="327">
                  <c:v>234.5095</c:v>
                </c:pt>
                <c:pt idx="328">
                  <c:v>235.5109</c:v>
                </c:pt>
                <c:pt idx="329">
                  <c:v>236.5124</c:v>
                </c:pt>
                <c:pt idx="330">
                  <c:v>237.5138</c:v>
                </c:pt>
                <c:pt idx="331">
                  <c:v>238.5052</c:v>
                </c:pt>
                <c:pt idx="332">
                  <c:v>239.5067</c:v>
                </c:pt>
                <c:pt idx="333">
                  <c:v>240.5081</c:v>
                </c:pt>
                <c:pt idx="334">
                  <c:v>241.5096</c:v>
                </c:pt>
                <c:pt idx="335">
                  <c:v>242.511</c:v>
                </c:pt>
                <c:pt idx="336">
                  <c:v>243.5124</c:v>
                </c:pt>
                <c:pt idx="337">
                  <c:v>244.5139</c:v>
                </c:pt>
                <c:pt idx="338">
                  <c:v>245.5053</c:v>
                </c:pt>
                <c:pt idx="339">
                  <c:v>246.5067</c:v>
                </c:pt>
                <c:pt idx="340">
                  <c:v>247.5082</c:v>
                </c:pt>
                <c:pt idx="341">
                  <c:v>248.5096</c:v>
                </c:pt>
                <c:pt idx="342">
                  <c:v>249.5111</c:v>
                </c:pt>
                <c:pt idx="343">
                  <c:v>250.5125</c:v>
                </c:pt>
                <c:pt idx="344">
                  <c:v>251.5139</c:v>
                </c:pt>
                <c:pt idx="345">
                  <c:v>252.5154</c:v>
                </c:pt>
                <c:pt idx="346">
                  <c:v>253.5068</c:v>
                </c:pt>
                <c:pt idx="347">
                  <c:v>254.5083</c:v>
                </c:pt>
                <c:pt idx="348">
                  <c:v>255.5097</c:v>
                </c:pt>
                <c:pt idx="349">
                  <c:v>256.5111</c:v>
                </c:pt>
                <c:pt idx="350">
                  <c:v>257.5126</c:v>
                </c:pt>
                <c:pt idx="351">
                  <c:v>258.514</c:v>
                </c:pt>
                <c:pt idx="352">
                  <c:v>259.5054</c:v>
                </c:pt>
                <c:pt idx="353">
                  <c:v>260.5069</c:v>
                </c:pt>
                <c:pt idx="354">
                  <c:v>261.5083</c:v>
                </c:pt>
                <c:pt idx="355">
                  <c:v>262.5098</c:v>
                </c:pt>
                <c:pt idx="356">
                  <c:v>263.5112</c:v>
                </c:pt>
                <c:pt idx="357">
                  <c:v>264.5126</c:v>
                </c:pt>
                <c:pt idx="358">
                  <c:v>265.5141</c:v>
                </c:pt>
                <c:pt idx="359">
                  <c:v>266.5055</c:v>
                </c:pt>
                <c:pt idx="360">
                  <c:v>267.5069</c:v>
                </c:pt>
                <c:pt idx="361">
                  <c:v>268.5084</c:v>
                </c:pt>
                <c:pt idx="362">
                  <c:v>269.5098</c:v>
                </c:pt>
                <c:pt idx="363">
                  <c:v>270.5113</c:v>
                </c:pt>
                <c:pt idx="364">
                  <c:v>271.5127</c:v>
                </c:pt>
                <c:pt idx="365">
                  <c:v>272.5141</c:v>
                </c:pt>
                <c:pt idx="366">
                  <c:v>273.5156</c:v>
                </c:pt>
                <c:pt idx="367">
                  <c:v>274.507</c:v>
                </c:pt>
                <c:pt idx="368">
                  <c:v>275.5085</c:v>
                </c:pt>
                <c:pt idx="369">
                  <c:v>276.5099</c:v>
                </c:pt>
                <c:pt idx="370">
                  <c:v>277.5113</c:v>
                </c:pt>
                <c:pt idx="371">
                  <c:v>278.5128</c:v>
                </c:pt>
                <c:pt idx="372">
                  <c:v>279.5142</c:v>
                </c:pt>
                <c:pt idx="373">
                  <c:v>280.5056</c:v>
                </c:pt>
                <c:pt idx="374">
                  <c:v>281.5071</c:v>
                </c:pt>
                <c:pt idx="375">
                  <c:v>282.5085</c:v>
                </c:pt>
                <c:pt idx="376">
                  <c:v>283.51</c:v>
                </c:pt>
                <c:pt idx="377">
                  <c:v>284.5114</c:v>
                </c:pt>
                <c:pt idx="378">
                  <c:v>285.5128</c:v>
                </c:pt>
                <c:pt idx="379">
                  <c:v>286.5143</c:v>
                </c:pt>
                <c:pt idx="380">
                  <c:v>287.5057</c:v>
                </c:pt>
                <c:pt idx="381">
                  <c:v>288.5071</c:v>
                </c:pt>
                <c:pt idx="382">
                  <c:v>289.5086</c:v>
                </c:pt>
                <c:pt idx="383">
                  <c:v>290.51</c:v>
                </c:pt>
                <c:pt idx="384">
                  <c:v>291.5115</c:v>
                </c:pt>
                <c:pt idx="385">
                  <c:v>292.5129</c:v>
                </c:pt>
                <c:pt idx="386">
                  <c:v>293.5143</c:v>
                </c:pt>
                <c:pt idx="387">
                  <c:v>294.5158</c:v>
                </c:pt>
                <c:pt idx="388">
                  <c:v>295.5072</c:v>
                </c:pt>
                <c:pt idx="389">
                  <c:v>296.5086</c:v>
                </c:pt>
                <c:pt idx="390">
                  <c:v>297.5101</c:v>
                </c:pt>
                <c:pt idx="391">
                  <c:v>298.5115</c:v>
                </c:pt>
                <c:pt idx="392">
                  <c:v>299.513</c:v>
                </c:pt>
                <c:pt idx="393">
                  <c:v>300.5144</c:v>
                </c:pt>
                <c:pt idx="394">
                  <c:v>301.5058</c:v>
                </c:pt>
                <c:pt idx="395">
                  <c:v>302.5073</c:v>
                </c:pt>
                <c:pt idx="396">
                  <c:v>303.5087</c:v>
                </c:pt>
                <c:pt idx="397">
                  <c:v>304.5102</c:v>
                </c:pt>
                <c:pt idx="398">
                  <c:v>305.5116</c:v>
                </c:pt>
                <c:pt idx="399">
                  <c:v>306.513</c:v>
                </c:pt>
                <c:pt idx="400">
                  <c:v>307.5145</c:v>
                </c:pt>
                <c:pt idx="401">
                  <c:v>308.5059</c:v>
                </c:pt>
                <c:pt idx="402">
                  <c:v>309.5073</c:v>
                </c:pt>
                <c:pt idx="403">
                  <c:v>310.5088</c:v>
                </c:pt>
                <c:pt idx="404">
                  <c:v>311.5102</c:v>
                </c:pt>
                <c:pt idx="405">
                  <c:v>312.5117</c:v>
                </c:pt>
                <c:pt idx="406">
                  <c:v>313.5131</c:v>
                </c:pt>
                <c:pt idx="407">
                  <c:v>314.5145</c:v>
                </c:pt>
                <c:pt idx="408">
                  <c:v>315.516</c:v>
                </c:pt>
                <c:pt idx="409">
                  <c:v>316.5074</c:v>
                </c:pt>
                <c:pt idx="410">
                  <c:v>317.5088</c:v>
                </c:pt>
                <c:pt idx="411">
                  <c:v>318.5103</c:v>
                </c:pt>
                <c:pt idx="412">
                  <c:v>319.5117</c:v>
                </c:pt>
                <c:pt idx="413">
                  <c:v>320.5132</c:v>
                </c:pt>
                <c:pt idx="414">
                  <c:v>321.5146</c:v>
                </c:pt>
                <c:pt idx="415">
                  <c:v>322.506</c:v>
                </c:pt>
                <c:pt idx="416">
                  <c:v>323.5075</c:v>
                </c:pt>
                <c:pt idx="417">
                  <c:v>324.5089</c:v>
                </c:pt>
                <c:pt idx="418">
                  <c:v>325.5104</c:v>
                </c:pt>
                <c:pt idx="419">
                  <c:v>326.5118</c:v>
                </c:pt>
                <c:pt idx="420">
                  <c:v>327.5132</c:v>
                </c:pt>
                <c:pt idx="421">
                  <c:v>328.5147</c:v>
                </c:pt>
                <c:pt idx="422">
                  <c:v>329.5061</c:v>
                </c:pt>
                <c:pt idx="423">
                  <c:v>330.5075</c:v>
                </c:pt>
                <c:pt idx="424">
                  <c:v>331.509</c:v>
                </c:pt>
                <c:pt idx="425">
                  <c:v>332.5104</c:v>
                </c:pt>
                <c:pt idx="426">
                  <c:v>333.5119</c:v>
                </c:pt>
                <c:pt idx="427">
                  <c:v>334.5133</c:v>
                </c:pt>
                <c:pt idx="428">
                  <c:v>335.5147</c:v>
                </c:pt>
                <c:pt idx="429">
                  <c:v>336.5162</c:v>
                </c:pt>
                <c:pt idx="430">
                  <c:v>337.5076</c:v>
                </c:pt>
                <c:pt idx="431">
                  <c:v>338.509</c:v>
                </c:pt>
                <c:pt idx="432">
                  <c:v>339.5105</c:v>
                </c:pt>
                <c:pt idx="433">
                  <c:v>340.5119</c:v>
                </c:pt>
                <c:pt idx="434">
                  <c:v>341.5134</c:v>
                </c:pt>
                <c:pt idx="435">
                  <c:v>342.5148</c:v>
                </c:pt>
                <c:pt idx="436">
                  <c:v>343.5062</c:v>
                </c:pt>
                <c:pt idx="437">
                  <c:v>344.5077</c:v>
                </c:pt>
                <c:pt idx="438">
                  <c:v>345.5091</c:v>
                </c:pt>
                <c:pt idx="439">
                  <c:v>346.5105</c:v>
                </c:pt>
                <c:pt idx="440">
                  <c:v>347.512</c:v>
                </c:pt>
                <c:pt idx="441">
                  <c:v>348.5134</c:v>
                </c:pt>
                <c:pt idx="442">
                  <c:v>349.5049</c:v>
                </c:pt>
                <c:pt idx="443">
                  <c:v>350.5063</c:v>
                </c:pt>
                <c:pt idx="444">
                  <c:v>351.5077</c:v>
                </c:pt>
                <c:pt idx="445">
                  <c:v>352.5092</c:v>
                </c:pt>
                <c:pt idx="446">
                  <c:v>353.5106</c:v>
                </c:pt>
                <c:pt idx="447">
                  <c:v>354.5121</c:v>
                </c:pt>
                <c:pt idx="448">
                  <c:v>355.5135</c:v>
                </c:pt>
                <c:pt idx="449">
                  <c:v>356.5049</c:v>
                </c:pt>
                <c:pt idx="450">
                  <c:v>357.5164</c:v>
                </c:pt>
                <c:pt idx="451">
                  <c:v>358.5078</c:v>
                </c:pt>
                <c:pt idx="452">
                  <c:v>359.5092</c:v>
                </c:pt>
                <c:pt idx="453">
                  <c:v>360.5107</c:v>
                </c:pt>
                <c:pt idx="454">
                  <c:v>361.5121</c:v>
                </c:pt>
                <c:pt idx="455">
                  <c:v>362.5136</c:v>
                </c:pt>
                <c:pt idx="456">
                  <c:v>363.515</c:v>
                </c:pt>
                <c:pt idx="457">
                  <c:v>364.5064</c:v>
                </c:pt>
                <c:pt idx="458">
                  <c:v>365.5079</c:v>
                </c:pt>
                <c:pt idx="459">
                  <c:v>366.5093</c:v>
                </c:pt>
                <c:pt idx="460">
                  <c:v>367.5107</c:v>
                </c:pt>
                <c:pt idx="461">
                  <c:v>368.5122</c:v>
                </c:pt>
                <c:pt idx="462">
                  <c:v>369.5136</c:v>
                </c:pt>
                <c:pt idx="463">
                  <c:v>370.505</c:v>
                </c:pt>
                <c:pt idx="464">
                  <c:v>371.5065</c:v>
                </c:pt>
                <c:pt idx="465">
                  <c:v>372.5079</c:v>
                </c:pt>
                <c:pt idx="466">
                  <c:v>373.5094</c:v>
                </c:pt>
                <c:pt idx="467">
                  <c:v>374.5108</c:v>
                </c:pt>
                <c:pt idx="468">
                  <c:v>375.5122</c:v>
                </c:pt>
                <c:pt idx="469">
                  <c:v>376.5137</c:v>
                </c:pt>
                <c:pt idx="470">
                  <c:v>377.5051</c:v>
                </c:pt>
                <c:pt idx="471">
                  <c:v>378.5166</c:v>
                </c:pt>
                <c:pt idx="472">
                  <c:v>379.538</c:v>
                </c:pt>
                <c:pt idx="473">
                  <c:v>380.5094</c:v>
                </c:pt>
                <c:pt idx="474">
                  <c:v>381.5109</c:v>
                </c:pt>
                <c:pt idx="475">
                  <c:v>382.5123</c:v>
                </c:pt>
                <c:pt idx="476">
                  <c:v>383.5138</c:v>
                </c:pt>
                <c:pt idx="477">
                  <c:v>384.5152</c:v>
                </c:pt>
                <c:pt idx="478">
                  <c:v>385.5066</c:v>
                </c:pt>
                <c:pt idx="479">
                  <c:v>386.5081</c:v>
                </c:pt>
                <c:pt idx="480">
                  <c:v>387.5095</c:v>
                </c:pt>
                <c:pt idx="481">
                  <c:v>388.5109</c:v>
                </c:pt>
                <c:pt idx="482">
                  <c:v>389.5124</c:v>
                </c:pt>
                <c:pt idx="483">
                  <c:v>390.5138</c:v>
                </c:pt>
                <c:pt idx="484">
                  <c:v>391.5052</c:v>
                </c:pt>
                <c:pt idx="485">
                  <c:v>392.5067</c:v>
                </c:pt>
                <c:pt idx="486">
                  <c:v>393.5081</c:v>
                </c:pt>
                <c:pt idx="487">
                  <c:v>394.5096</c:v>
                </c:pt>
                <c:pt idx="488">
                  <c:v>395.511</c:v>
                </c:pt>
                <c:pt idx="489">
                  <c:v>396.5124</c:v>
                </c:pt>
                <c:pt idx="490">
                  <c:v>397.5139</c:v>
                </c:pt>
                <c:pt idx="491">
                  <c:v>398.5153</c:v>
                </c:pt>
                <c:pt idx="492">
                  <c:v>399.5168</c:v>
                </c:pt>
                <c:pt idx="493">
                  <c:v>400.5082</c:v>
                </c:pt>
                <c:pt idx="494">
                  <c:v>401.5096</c:v>
                </c:pt>
                <c:pt idx="495">
                  <c:v>402.5111</c:v>
                </c:pt>
                <c:pt idx="496">
                  <c:v>403.5125</c:v>
                </c:pt>
                <c:pt idx="497">
                  <c:v>404.514</c:v>
                </c:pt>
                <c:pt idx="498">
                  <c:v>405.5154</c:v>
                </c:pt>
                <c:pt idx="499">
                  <c:v>406.5068</c:v>
                </c:pt>
                <c:pt idx="500">
                  <c:v>407.5083</c:v>
                </c:pt>
                <c:pt idx="501">
                  <c:v>408.5097</c:v>
                </c:pt>
                <c:pt idx="502">
                  <c:v>409.5111</c:v>
                </c:pt>
                <c:pt idx="503">
                  <c:v>410.5126</c:v>
                </c:pt>
                <c:pt idx="504">
                  <c:v>411.514</c:v>
                </c:pt>
                <c:pt idx="505">
                  <c:v>412.5054</c:v>
                </c:pt>
                <c:pt idx="506">
                  <c:v>413.5069</c:v>
                </c:pt>
                <c:pt idx="507">
                  <c:v>414.5083</c:v>
                </c:pt>
                <c:pt idx="508">
                  <c:v>415.5098</c:v>
                </c:pt>
                <c:pt idx="509">
                  <c:v>416.5112</c:v>
                </c:pt>
                <c:pt idx="510">
                  <c:v>417.5126</c:v>
                </c:pt>
                <c:pt idx="511">
                  <c:v>418.5141</c:v>
                </c:pt>
                <c:pt idx="512">
                  <c:v>419.5155</c:v>
                </c:pt>
                <c:pt idx="513">
                  <c:v>420.5069</c:v>
                </c:pt>
                <c:pt idx="514">
                  <c:v>421.5084</c:v>
                </c:pt>
                <c:pt idx="515">
                  <c:v>422.5098</c:v>
                </c:pt>
                <c:pt idx="516">
                  <c:v>423.5113</c:v>
                </c:pt>
                <c:pt idx="517">
                  <c:v>424.5127</c:v>
                </c:pt>
                <c:pt idx="518">
                  <c:v>425.5141</c:v>
                </c:pt>
                <c:pt idx="519">
                  <c:v>426.5056</c:v>
                </c:pt>
                <c:pt idx="520">
                  <c:v>427.507</c:v>
                </c:pt>
                <c:pt idx="521">
                  <c:v>428.5085</c:v>
                </c:pt>
                <c:pt idx="522">
                  <c:v>429.5099</c:v>
                </c:pt>
                <c:pt idx="523">
                  <c:v>430.5113</c:v>
                </c:pt>
                <c:pt idx="524">
                  <c:v>431.5128</c:v>
                </c:pt>
                <c:pt idx="525">
                  <c:v>432.5142</c:v>
                </c:pt>
                <c:pt idx="526">
                  <c:v>433.5056</c:v>
                </c:pt>
                <c:pt idx="527">
                  <c:v>434.5071</c:v>
                </c:pt>
                <c:pt idx="528">
                  <c:v>435.5085</c:v>
                </c:pt>
                <c:pt idx="529">
                  <c:v>436.51</c:v>
                </c:pt>
                <c:pt idx="530">
                  <c:v>437.5114</c:v>
                </c:pt>
                <c:pt idx="531">
                  <c:v>438.5128</c:v>
                </c:pt>
                <c:pt idx="532">
                  <c:v>439.5143</c:v>
                </c:pt>
                <c:pt idx="533">
                  <c:v>440.5057</c:v>
                </c:pt>
                <c:pt idx="534">
                  <c:v>441.5071</c:v>
                </c:pt>
                <c:pt idx="535">
                  <c:v>442.5086</c:v>
                </c:pt>
                <c:pt idx="536">
                  <c:v>443.51</c:v>
                </c:pt>
                <c:pt idx="537">
                  <c:v>444.5115</c:v>
                </c:pt>
                <c:pt idx="538">
                  <c:v>445.5129</c:v>
                </c:pt>
                <c:pt idx="539">
                  <c:v>446.5143</c:v>
                </c:pt>
                <c:pt idx="540">
                  <c:v>447.5158</c:v>
                </c:pt>
                <c:pt idx="541">
                  <c:v>448.5172</c:v>
                </c:pt>
                <c:pt idx="542">
                  <c:v>449.5087</c:v>
                </c:pt>
                <c:pt idx="543">
                  <c:v>450.5101</c:v>
                </c:pt>
                <c:pt idx="544">
                  <c:v>451.5115</c:v>
                </c:pt>
                <c:pt idx="545">
                  <c:v>452.513</c:v>
                </c:pt>
                <c:pt idx="546">
                  <c:v>453.5144</c:v>
                </c:pt>
                <c:pt idx="547">
                  <c:v>454.5058</c:v>
                </c:pt>
                <c:pt idx="548">
                  <c:v>455.5073</c:v>
                </c:pt>
                <c:pt idx="549">
                  <c:v>456.5087</c:v>
                </c:pt>
                <c:pt idx="550">
                  <c:v>457.5102</c:v>
                </c:pt>
                <c:pt idx="551">
                  <c:v>458.5116</c:v>
                </c:pt>
                <c:pt idx="552">
                  <c:v>459.513</c:v>
                </c:pt>
                <c:pt idx="553">
                  <c:v>460.5145</c:v>
                </c:pt>
                <c:pt idx="554">
                  <c:v>461.5059</c:v>
                </c:pt>
                <c:pt idx="555">
                  <c:v>462.5073</c:v>
                </c:pt>
                <c:pt idx="556">
                  <c:v>463.5088</c:v>
                </c:pt>
                <c:pt idx="557">
                  <c:v>464.5102</c:v>
                </c:pt>
                <c:pt idx="558">
                  <c:v>465.5117</c:v>
                </c:pt>
                <c:pt idx="559">
                  <c:v>466.5131</c:v>
                </c:pt>
                <c:pt idx="560">
                  <c:v>467.5145</c:v>
                </c:pt>
                <c:pt idx="561">
                  <c:v>468.506</c:v>
                </c:pt>
                <c:pt idx="562">
                  <c:v>469.5074</c:v>
                </c:pt>
                <c:pt idx="563">
                  <c:v>470.5088</c:v>
                </c:pt>
                <c:pt idx="564">
                  <c:v>471.5103</c:v>
                </c:pt>
                <c:pt idx="565">
                  <c:v>472.5117</c:v>
                </c:pt>
                <c:pt idx="566">
                  <c:v>473.5132</c:v>
                </c:pt>
                <c:pt idx="567">
                  <c:v>474.5146</c:v>
                </c:pt>
                <c:pt idx="568">
                  <c:v>475.506</c:v>
                </c:pt>
                <c:pt idx="569">
                  <c:v>476.5075</c:v>
                </c:pt>
                <c:pt idx="570">
                  <c:v>477.5089</c:v>
                </c:pt>
                <c:pt idx="571">
                  <c:v>478.5104</c:v>
                </c:pt>
                <c:pt idx="572">
                  <c:v>479.5118</c:v>
                </c:pt>
                <c:pt idx="573">
                  <c:v>480.5132</c:v>
                </c:pt>
                <c:pt idx="574">
                  <c:v>481.5147</c:v>
                </c:pt>
                <c:pt idx="575">
                  <c:v>482.5061</c:v>
                </c:pt>
                <c:pt idx="576">
                  <c:v>483.5075</c:v>
                </c:pt>
                <c:pt idx="577">
                  <c:v>484.509</c:v>
                </c:pt>
                <c:pt idx="578">
                  <c:v>485.5104</c:v>
                </c:pt>
                <c:pt idx="579">
                  <c:v>486.5119</c:v>
                </c:pt>
                <c:pt idx="580">
                  <c:v>487.5133</c:v>
                </c:pt>
                <c:pt idx="581">
                  <c:v>488.5147</c:v>
                </c:pt>
                <c:pt idx="582">
                  <c:v>489.5162</c:v>
                </c:pt>
                <c:pt idx="583">
                  <c:v>490.5076</c:v>
                </c:pt>
                <c:pt idx="584">
                  <c:v>491.509</c:v>
                </c:pt>
                <c:pt idx="585">
                  <c:v>492.5105</c:v>
                </c:pt>
                <c:pt idx="586">
                  <c:v>493.5119</c:v>
                </c:pt>
                <c:pt idx="587">
                  <c:v>494.5134</c:v>
                </c:pt>
                <c:pt idx="588">
                  <c:v>495.5148</c:v>
                </c:pt>
                <c:pt idx="589">
                  <c:v>496.5062</c:v>
                </c:pt>
                <c:pt idx="590">
                  <c:v>497.5077</c:v>
                </c:pt>
                <c:pt idx="591">
                  <c:v>498.5091</c:v>
                </c:pt>
                <c:pt idx="592">
                  <c:v>499.5106</c:v>
                </c:pt>
                <c:pt idx="593">
                  <c:v>500.512</c:v>
                </c:pt>
                <c:pt idx="594">
                  <c:v>501.5134</c:v>
                </c:pt>
                <c:pt idx="595">
                  <c:v>502.5149</c:v>
                </c:pt>
                <c:pt idx="596">
                  <c:v>503.5063</c:v>
                </c:pt>
                <c:pt idx="597">
                  <c:v>504.5077</c:v>
                </c:pt>
                <c:pt idx="598">
                  <c:v>505.5092</c:v>
                </c:pt>
                <c:pt idx="599">
                  <c:v>506.5106</c:v>
                </c:pt>
                <c:pt idx="600">
                  <c:v>507.5121</c:v>
                </c:pt>
                <c:pt idx="601">
                  <c:v>508.5135</c:v>
                </c:pt>
                <c:pt idx="602">
                  <c:v>509.5049</c:v>
                </c:pt>
                <c:pt idx="603">
                  <c:v>510.5064</c:v>
                </c:pt>
                <c:pt idx="604">
                  <c:v>511.5078</c:v>
                </c:pt>
                <c:pt idx="605">
                  <c:v>512.5092</c:v>
                </c:pt>
                <c:pt idx="606">
                  <c:v>513.5107</c:v>
                </c:pt>
                <c:pt idx="607">
                  <c:v>514.5121</c:v>
                </c:pt>
                <c:pt idx="608">
                  <c:v>515.5136</c:v>
                </c:pt>
                <c:pt idx="609">
                  <c:v>516.515</c:v>
                </c:pt>
                <c:pt idx="610">
                  <c:v>517.5064</c:v>
                </c:pt>
                <c:pt idx="611">
                  <c:v>518.5079</c:v>
                </c:pt>
                <c:pt idx="612">
                  <c:v>519.5093</c:v>
                </c:pt>
                <c:pt idx="613">
                  <c:v>520.5107</c:v>
                </c:pt>
                <c:pt idx="614">
                  <c:v>521.5122</c:v>
                </c:pt>
                <c:pt idx="615">
                  <c:v>522.5136</c:v>
                </c:pt>
                <c:pt idx="616">
                  <c:v>523.5051</c:v>
                </c:pt>
                <c:pt idx="617">
                  <c:v>524.5065</c:v>
                </c:pt>
                <c:pt idx="618">
                  <c:v>525.5079</c:v>
                </c:pt>
                <c:pt idx="619">
                  <c:v>526.5094</c:v>
                </c:pt>
                <c:pt idx="620">
                  <c:v>527.5108</c:v>
                </c:pt>
                <c:pt idx="621">
                  <c:v>528.5123</c:v>
                </c:pt>
                <c:pt idx="622">
                  <c:v>529.5137</c:v>
                </c:pt>
                <c:pt idx="623">
                  <c:v>530.5151</c:v>
                </c:pt>
                <c:pt idx="624">
                  <c:v>531.5166</c:v>
                </c:pt>
                <c:pt idx="625">
                  <c:v>532.508</c:v>
                </c:pt>
                <c:pt idx="626">
                  <c:v>533.5094</c:v>
                </c:pt>
                <c:pt idx="627">
                  <c:v>534.5109</c:v>
                </c:pt>
                <c:pt idx="628">
                  <c:v>535.5123</c:v>
                </c:pt>
                <c:pt idx="629">
                  <c:v>536.5138</c:v>
                </c:pt>
                <c:pt idx="630">
                  <c:v>537.5152</c:v>
                </c:pt>
                <c:pt idx="631">
                  <c:v>538.5066</c:v>
                </c:pt>
                <c:pt idx="632">
                  <c:v>539.5081</c:v>
                </c:pt>
                <c:pt idx="633">
                  <c:v>540.5095</c:v>
                </c:pt>
                <c:pt idx="634">
                  <c:v>541.5109</c:v>
                </c:pt>
                <c:pt idx="635">
                  <c:v>542.5124</c:v>
                </c:pt>
                <c:pt idx="636">
                  <c:v>543.5138</c:v>
                </c:pt>
                <c:pt idx="637">
                  <c:v>544.5153</c:v>
                </c:pt>
                <c:pt idx="638">
                  <c:v>545.5067</c:v>
                </c:pt>
                <c:pt idx="639">
                  <c:v>546.5081</c:v>
                </c:pt>
                <c:pt idx="640">
                  <c:v>547.5096</c:v>
                </c:pt>
                <c:pt idx="641">
                  <c:v>548.511</c:v>
                </c:pt>
                <c:pt idx="642">
                  <c:v>549.5124</c:v>
                </c:pt>
                <c:pt idx="643">
                  <c:v>550.5139</c:v>
                </c:pt>
                <c:pt idx="644">
                  <c:v>551.5053</c:v>
                </c:pt>
                <c:pt idx="645">
                  <c:v>552.5068</c:v>
                </c:pt>
                <c:pt idx="646">
                  <c:v>553.5082</c:v>
                </c:pt>
                <c:pt idx="647">
                  <c:v>554.5096</c:v>
                </c:pt>
                <c:pt idx="648">
                  <c:v>555.5111</c:v>
                </c:pt>
                <c:pt idx="649">
                  <c:v>556.5125</c:v>
                </c:pt>
                <c:pt idx="650">
                  <c:v>557.514</c:v>
                </c:pt>
                <c:pt idx="651">
                  <c:v>558.5054</c:v>
                </c:pt>
                <c:pt idx="652">
                  <c:v>559.5068</c:v>
                </c:pt>
                <c:pt idx="653">
                  <c:v>560.5083</c:v>
                </c:pt>
                <c:pt idx="654">
                  <c:v>561.5097</c:v>
                </c:pt>
                <c:pt idx="655">
                  <c:v>562.5111</c:v>
                </c:pt>
                <c:pt idx="656">
                  <c:v>563.5126</c:v>
                </c:pt>
                <c:pt idx="657">
                  <c:v>564.514</c:v>
                </c:pt>
                <c:pt idx="658">
                  <c:v>565.5054</c:v>
                </c:pt>
                <c:pt idx="659">
                  <c:v>566.5069</c:v>
                </c:pt>
                <c:pt idx="660">
                  <c:v>567.5083</c:v>
                </c:pt>
                <c:pt idx="661">
                  <c:v>568.5098</c:v>
                </c:pt>
                <c:pt idx="662">
                  <c:v>569.5112</c:v>
                </c:pt>
                <c:pt idx="663">
                  <c:v>570.5126</c:v>
                </c:pt>
                <c:pt idx="664">
                  <c:v>571.5141</c:v>
                </c:pt>
                <c:pt idx="665">
                  <c:v>572.5155</c:v>
                </c:pt>
                <c:pt idx="666">
                  <c:v>573.517</c:v>
                </c:pt>
                <c:pt idx="667">
                  <c:v>574.5084</c:v>
                </c:pt>
                <c:pt idx="668">
                  <c:v>575.5098</c:v>
                </c:pt>
                <c:pt idx="669">
                  <c:v>576.5113</c:v>
                </c:pt>
                <c:pt idx="670">
                  <c:v>577.5127</c:v>
                </c:pt>
                <c:pt idx="671">
                  <c:v>578.5142</c:v>
                </c:pt>
                <c:pt idx="672">
                  <c:v>579.5156</c:v>
                </c:pt>
                <c:pt idx="673">
                  <c:v>580.507</c:v>
                </c:pt>
                <c:pt idx="674">
                  <c:v>581.5085</c:v>
                </c:pt>
                <c:pt idx="675">
                  <c:v>582.5099</c:v>
                </c:pt>
                <c:pt idx="676">
                  <c:v>583.5113</c:v>
                </c:pt>
                <c:pt idx="677">
                  <c:v>584.5128</c:v>
                </c:pt>
                <c:pt idx="678">
                  <c:v>585.5142</c:v>
                </c:pt>
                <c:pt idx="679">
                  <c:v>586.5056</c:v>
                </c:pt>
                <c:pt idx="680">
                  <c:v>587.5071</c:v>
                </c:pt>
                <c:pt idx="681">
                  <c:v>588.5085</c:v>
                </c:pt>
                <c:pt idx="682">
                  <c:v>589.51</c:v>
                </c:pt>
                <c:pt idx="683">
                  <c:v>590.5214</c:v>
                </c:pt>
                <c:pt idx="684">
                  <c:v>591.5128</c:v>
                </c:pt>
                <c:pt idx="685">
                  <c:v>592.5143</c:v>
                </c:pt>
                <c:pt idx="686">
                  <c:v>593.5157</c:v>
                </c:pt>
                <c:pt idx="687">
                  <c:v>594.5071</c:v>
                </c:pt>
                <c:pt idx="688">
                  <c:v>595.5086</c:v>
                </c:pt>
                <c:pt idx="689">
                  <c:v>596.51</c:v>
                </c:pt>
                <c:pt idx="690">
                  <c:v>597.5115</c:v>
                </c:pt>
                <c:pt idx="691">
                  <c:v>598.5129</c:v>
                </c:pt>
                <c:pt idx="692">
                  <c:v>599.5143</c:v>
                </c:pt>
                <c:pt idx="693">
                  <c:v>600.5158</c:v>
                </c:pt>
                <c:pt idx="694">
                  <c:v>601.5072</c:v>
                </c:pt>
                <c:pt idx="695">
                  <c:v>602.5087</c:v>
                </c:pt>
                <c:pt idx="696">
                  <c:v>603.5101</c:v>
                </c:pt>
                <c:pt idx="697">
                  <c:v>604.5115</c:v>
                </c:pt>
                <c:pt idx="698">
                  <c:v>605.513</c:v>
                </c:pt>
                <c:pt idx="699">
                  <c:v>606.5144</c:v>
                </c:pt>
                <c:pt idx="700">
                  <c:v>607.5058</c:v>
                </c:pt>
                <c:pt idx="701">
                  <c:v>608.5073</c:v>
                </c:pt>
                <c:pt idx="702">
                  <c:v>609.5087</c:v>
                </c:pt>
                <c:pt idx="703">
                  <c:v>610.5102</c:v>
                </c:pt>
                <c:pt idx="704">
                  <c:v>611.5116</c:v>
                </c:pt>
                <c:pt idx="705">
                  <c:v>612.513</c:v>
                </c:pt>
                <c:pt idx="706">
                  <c:v>613.5145</c:v>
                </c:pt>
                <c:pt idx="707">
                  <c:v>614.5059</c:v>
                </c:pt>
                <c:pt idx="708">
                  <c:v>615.5073</c:v>
                </c:pt>
                <c:pt idx="709">
                  <c:v>616.5088</c:v>
                </c:pt>
                <c:pt idx="710">
                  <c:v>617.5102</c:v>
                </c:pt>
                <c:pt idx="711">
                  <c:v>618.5117</c:v>
                </c:pt>
                <c:pt idx="712">
                  <c:v>619.5131</c:v>
                </c:pt>
                <c:pt idx="713">
                  <c:v>620.5145</c:v>
                </c:pt>
                <c:pt idx="714">
                  <c:v>621.516</c:v>
                </c:pt>
                <c:pt idx="715">
                  <c:v>622.5074</c:v>
                </c:pt>
                <c:pt idx="716">
                  <c:v>623.5089</c:v>
                </c:pt>
                <c:pt idx="717">
                  <c:v>624.5103</c:v>
                </c:pt>
                <c:pt idx="718">
                  <c:v>625.5117</c:v>
                </c:pt>
                <c:pt idx="719">
                  <c:v>626.5232</c:v>
                </c:pt>
                <c:pt idx="720">
                  <c:v>627.5146</c:v>
                </c:pt>
                <c:pt idx="721">
                  <c:v>628.506</c:v>
                </c:pt>
                <c:pt idx="722">
                  <c:v>629.5075</c:v>
                </c:pt>
                <c:pt idx="723">
                  <c:v>630.5089</c:v>
                </c:pt>
                <c:pt idx="724">
                  <c:v>631.5104</c:v>
                </c:pt>
                <c:pt idx="725">
                  <c:v>632.5118</c:v>
                </c:pt>
                <c:pt idx="726">
                  <c:v>633.5132</c:v>
                </c:pt>
                <c:pt idx="727">
                  <c:v>634.5047</c:v>
                </c:pt>
                <c:pt idx="728">
                  <c:v>635.5161</c:v>
                </c:pt>
                <c:pt idx="729">
                  <c:v>636.5075</c:v>
                </c:pt>
                <c:pt idx="730">
                  <c:v>637.509</c:v>
                </c:pt>
                <c:pt idx="731">
                  <c:v>638.5104</c:v>
                </c:pt>
                <c:pt idx="732">
                  <c:v>639.5119</c:v>
                </c:pt>
                <c:pt idx="733">
                  <c:v>640.5133</c:v>
                </c:pt>
                <c:pt idx="734">
                  <c:v>641.5147</c:v>
                </c:pt>
                <c:pt idx="735">
                  <c:v>642.5062</c:v>
                </c:pt>
                <c:pt idx="736">
                  <c:v>643.5076</c:v>
                </c:pt>
                <c:pt idx="737">
                  <c:v>644.509</c:v>
                </c:pt>
                <c:pt idx="738">
                  <c:v>645.5105</c:v>
                </c:pt>
                <c:pt idx="739">
                  <c:v>646.5119</c:v>
                </c:pt>
                <c:pt idx="740">
                  <c:v>647.5134</c:v>
                </c:pt>
                <c:pt idx="741">
                  <c:v>648.5148</c:v>
                </c:pt>
                <c:pt idx="742">
                  <c:v>649.5062</c:v>
                </c:pt>
                <c:pt idx="743">
                  <c:v>650.5077</c:v>
                </c:pt>
                <c:pt idx="744">
                  <c:v>651.5091</c:v>
                </c:pt>
                <c:pt idx="745">
                  <c:v>652.5106</c:v>
                </c:pt>
                <c:pt idx="746">
                  <c:v>653.512</c:v>
                </c:pt>
                <c:pt idx="747">
                  <c:v>654.5134</c:v>
                </c:pt>
                <c:pt idx="748">
                  <c:v>655.5049</c:v>
                </c:pt>
                <c:pt idx="749">
                  <c:v>656.5063</c:v>
                </c:pt>
                <c:pt idx="750">
                  <c:v>657.5077</c:v>
                </c:pt>
                <c:pt idx="751">
                  <c:v>658.5092</c:v>
                </c:pt>
                <c:pt idx="752">
                  <c:v>659.5106</c:v>
                </c:pt>
                <c:pt idx="753">
                  <c:v>660.5121</c:v>
                </c:pt>
                <c:pt idx="754">
                  <c:v>661.5135</c:v>
                </c:pt>
                <c:pt idx="755">
                  <c:v>662.5149</c:v>
                </c:pt>
                <c:pt idx="756">
                  <c:v>663.5164</c:v>
                </c:pt>
                <c:pt idx="757">
                  <c:v>664.5078</c:v>
                </c:pt>
                <c:pt idx="758">
                  <c:v>665.5092</c:v>
                </c:pt>
                <c:pt idx="759">
                  <c:v>666.5107</c:v>
                </c:pt>
                <c:pt idx="760">
                  <c:v>667.5121</c:v>
                </c:pt>
                <c:pt idx="761">
                  <c:v>668.5136</c:v>
                </c:pt>
                <c:pt idx="762">
                  <c:v>669.515</c:v>
                </c:pt>
                <c:pt idx="763">
                  <c:v>670.5064</c:v>
                </c:pt>
                <c:pt idx="764">
                  <c:v>671.5079</c:v>
                </c:pt>
                <c:pt idx="765">
                  <c:v>672.5093</c:v>
                </c:pt>
                <c:pt idx="766">
                  <c:v>673.5108</c:v>
                </c:pt>
                <c:pt idx="767">
                  <c:v>674.5122</c:v>
                </c:pt>
                <c:pt idx="768">
                  <c:v>675.5136</c:v>
                </c:pt>
                <c:pt idx="769">
                  <c:v>676.5051</c:v>
                </c:pt>
                <c:pt idx="770">
                  <c:v>677.5065</c:v>
                </c:pt>
                <c:pt idx="771">
                  <c:v>678.5079</c:v>
                </c:pt>
                <c:pt idx="772">
                  <c:v>679.5094</c:v>
                </c:pt>
                <c:pt idx="773">
                  <c:v>680.5108</c:v>
                </c:pt>
                <c:pt idx="774">
                  <c:v>681.5123</c:v>
                </c:pt>
                <c:pt idx="775">
                  <c:v>682.5137</c:v>
                </c:pt>
                <c:pt idx="776">
                  <c:v>683.5051</c:v>
                </c:pt>
                <c:pt idx="777">
                  <c:v>684.5066</c:v>
                </c:pt>
                <c:pt idx="778">
                  <c:v>685.508</c:v>
                </c:pt>
                <c:pt idx="779">
                  <c:v>686.5094</c:v>
                </c:pt>
                <c:pt idx="780">
                  <c:v>687.5109</c:v>
                </c:pt>
                <c:pt idx="781">
                  <c:v>688.5123</c:v>
                </c:pt>
                <c:pt idx="782">
                  <c:v>689.5138</c:v>
                </c:pt>
                <c:pt idx="783">
                  <c:v>690.5052</c:v>
                </c:pt>
                <c:pt idx="784">
                  <c:v>691.5066</c:v>
                </c:pt>
                <c:pt idx="785">
                  <c:v>692.5081</c:v>
                </c:pt>
                <c:pt idx="786">
                  <c:v>693.5095</c:v>
                </c:pt>
                <c:pt idx="787">
                  <c:v>694.5109</c:v>
                </c:pt>
                <c:pt idx="788">
                  <c:v>695.5124</c:v>
                </c:pt>
                <c:pt idx="789">
                  <c:v>696.5138</c:v>
                </c:pt>
                <c:pt idx="790">
                  <c:v>697.5053</c:v>
                </c:pt>
                <c:pt idx="791">
                  <c:v>698.5067</c:v>
                </c:pt>
                <c:pt idx="792">
                  <c:v>699.5081</c:v>
                </c:pt>
                <c:pt idx="793">
                  <c:v>700.5096</c:v>
                </c:pt>
                <c:pt idx="794">
                  <c:v>701.511</c:v>
                </c:pt>
                <c:pt idx="795">
                  <c:v>702.5125</c:v>
                </c:pt>
                <c:pt idx="796">
                  <c:v>703.5139</c:v>
                </c:pt>
                <c:pt idx="797">
                  <c:v>704.5153</c:v>
                </c:pt>
                <c:pt idx="798">
                  <c:v>705.5168</c:v>
                </c:pt>
                <c:pt idx="799">
                  <c:v>706.5082</c:v>
                </c:pt>
                <c:pt idx="800">
                  <c:v>707.5096</c:v>
                </c:pt>
                <c:pt idx="801">
                  <c:v>708.5111</c:v>
                </c:pt>
                <c:pt idx="802">
                  <c:v>709.5125</c:v>
                </c:pt>
                <c:pt idx="803">
                  <c:v>710.514</c:v>
                </c:pt>
                <c:pt idx="804">
                  <c:v>711.5154</c:v>
                </c:pt>
                <c:pt idx="805">
                  <c:v>712.5068</c:v>
                </c:pt>
                <c:pt idx="806">
                  <c:v>713.5083</c:v>
                </c:pt>
                <c:pt idx="807">
                  <c:v>714.5097</c:v>
                </c:pt>
                <c:pt idx="808">
                  <c:v>715.5111</c:v>
                </c:pt>
                <c:pt idx="809">
                  <c:v>716.5126</c:v>
                </c:pt>
                <c:pt idx="810">
                  <c:v>717.514</c:v>
                </c:pt>
                <c:pt idx="811">
                  <c:v>718.5054</c:v>
                </c:pt>
                <c:pt idx="812">
                  <c:v>719.5069</c:v>
                </c:pt>
                <c:pt idx="813">
                  <c:v>720.5083</c:v>
                </c:pt>
                <c:pt idx="814">
                  <c:v>721.5098</c:v>
                </c:pt>
                <c:pt idx="815">
                  <c:v>722.5112</c:v>
                </c:pt>
                <c:pt idx="816">
                  <c:v>723.5126</c:v>
                </c:pt>
                <c:pt idx="817">
                  <c:v>724.5141</c:v>
                </c:pt>
                <c:pt idx="818">
                  <c:v>725.5055</c:v>
                </c:pt>
                <c:pt idx="819">
                  <c:v>726.507</c:v>
                </c:pt>
                <c:pt idx="820">
                  <c:v>727.5084</c:v>
                </c:pt>
                <c:pt idx="821">
                  <c:v>728.5098</c:v>
                </c:pt>
                <c:pt idx="822">
                  <c:v>729.5113</c:v>
                </c:pt>
                <c:pt idx="823">
                  <c:v>730.5127</c:v>
                </c:pt>
                <c:pt idx="824">
                  <c:v>731.5142</c:v>
                </c:pt>
                <c:pt idx="825">
                  <c:v>732.5056</c:v>
                </c:pt>
                <c:pt idx="826">
                  <c:v>733.507</c:v>
                </c:pt>
                <c:pt idx="827">
                  <c:v>734.5085</c:v>
                </c:pt>
                <c:pt idx="828">
                  <c:v>735.5099</c:v>
                </c:pt>
                <c:pt idx="829">
                  <c:v>736.5113</c:v>
                </c:pt>
                <c:pt idx="830">
                  <c:v>737.5128</c:v>
                </c:pt>
                <c:pt idx="831">
                  <c:v>738.5142</c:v>
                </c:pt>
                <c:pt idx="832">
                  <c:v>739.5056</c:v>
                </c:pt>
                <c:pt idx="833">
                  <c:v>740.5271</c:v>
                </c:pt>
                <c:pt idx="834">
                  <c:v>741.5085</c:v>
                </c:pt>
                <c:pt idx="835">
                  <c:v>742.51</c:v>
                </c:pt>
                <c:pt idx="836">
                  <c:v>743.5114</c:v>
                </c:pt>
                <c:pt idx="837">
                  <c:v>744.5128</c:v>
                </c:pt>
                <c:pt idx="838">
                  <c:v>745.5143</c:v>
                </c:pt>
                <c:pt idx="839">
                  <c:v>746.5157</c:v>
                </c:pt>
                <c:pt idx="840">
                  <c:v>747.5072</c:v>
                </c:pt>
                <c:pt idx="841">
                  <c:v>748.5086</c:v>
                </c:pt>
                <c:pt idx="842">
                  <c:v>749.51</c:v>
                </c:pt>
                <c:pt idx="843">
                  <c:v>750.5115</c:v>
                </c:pt>
                <c:pt idx="844">
                  <c:v>751.5129</c:v>
                </c:pt>
                <c:pt idx="845">
                  <c:v>752.5144</c:v>
                </c:pt>
                <c:pt idx="846">
                  <c:v>753.5158</c:v>
                </c:pt>
                <c:pt idx="847">
                  <c:v>754.5072</c:v>
                </c:pt>
                <c:pt idx="848">
                  <c:v>755.5087</c:v>
                </c:pt>
                <c:pt idx="849">
                  <c:v>756.5101</c:v>
                </c:pt>
                <c:pt idx="850">
                  <c:v>757.5115</c:v>
                </c:pt>
                <c:pt idx="851">
                  <c:v>758.513</c:v>
                </c:pt>
                <c:pt idx="852">
                  <c:v>759.5144</c:v>
                </c:pt>
                <c:pt idx="853">
                  <c:v>760.5058</c:v>
                </c:pt>
                <c:pt idx="854">
                  <c:v>761.5073</c:v>
                </c:pt>
                <c:pt idx="855">
                  <c:v>762.5087</c:v>
                </c:pt>
                <c:pt idx="856">
                  <c:v>763.5102</c:v>
                </c:pt>
                <c:pt idx="857">
                  <c:v>764.5116</c:v>
                </c:pt>
                <c:pt idx="858">
                  <c:v>765.513</c:v>
                </c:pt>
                <c:pt idx="859">
                  <c:v>766.5145</c:v>
                </c:pt>
                <c:pt idx="860">
                  <c:v>767.5059</c:v>
                </c:pt>
                <c:pt idx="861">
                  <c:v>768.5073</c:v>
                </c:pt>
                <c:pt idx="862">
                  <c:v>769.5088</c:v>
                </c:pt>
                <c:pt idx="863">
                  <c:v>770.5102</c:v>
                </c:pt>
                <c:pt idx="864">
                  <c:v>771.5117</c:v>
                </c:pt>
                <c:pt idx="865">
                  <c:v>772.5131</c:v>
                </c:pt>
                <c:pt idx="866">
                  <c:v>773.5145</c:v>
                </c:pt>
                <c:pt idx="867">
                  <c:v>774.516</c:v>
                </c:pt>
                <c:pt idx="868">
                  <c:v>775.5074</c:v>
                </c:pt>
                <c:pt idx="869">
                  <c:v>776.5089</c:v>
                </c:pt>
                <c:pt idx="870">
                  <c:v>777.5103</c:v>
                </c:pt>
                <c:pt idx="871">
                  <c:v>778.5117</c:v>
                </c:pt>
                <c:pt idx="872">
                  <c:v>779.5132</c:v>
                </c:pt>
                <c:pt idx="873">
                  <c:v>780.5146</c:v>
                </c:pt>
                <c:pt idx="874">
                  <c:v>781.506</c:v>
                </c:pt>
                <c:pt idx="875">
                  <c:v>782.5075</c:v>
                </c:pt>
                <c:pt idx="876">
                  <c:v>783.5089</c:v>
                </c:pt>
                <c:pt idx="877">
                  <c:v>784.5104</c:v>
                </c:pt>
                <c:pt idx="878">
                  <c:v>785.5118</c:v>
                </c:pt>
                <c:pt idx="879">
                  <c:v>786.5132</c:v>
                </c:pt>
                <c:pt idx="880">
                  <c:v>787.5147</c:v>
                </c:pt>
                <c:pt idx="881">
                  <c:v>788.5061</c:v>
                </c:pt>
                <c:pt idx="882">
                  <c:v>789.5075</c:v>
                </c:pt>
                <c:pt idx="883">
                  <c:v>790.509</c:v>
                </c:pt>
                <c:pt idx="884">
                  <c:v>791.5104</c:v>
                </c:pt>
                <c:pt idx="885">
                  <c:v>792.5119</c:v>
                </c:pt>
                <c:pt idx="886">
                  <c:v>793.5133</c:v>
                </c:pt>
                <c:pt idx="887">
                  <c:v>794.5147</c:v>
                </c:pt>
                <c:pt idx="888">
                  <c:v>795.5162</c:v>
                </c:pt>
                <c:pt idx="889">
                  <c:v>796.5076</c:v>
                </c:pt>
                <c:pt idx="890">
                  <c:v>797.5091</c:v>
                </c:pt>
                <c:pt idx="891">
                  <c:v>798.5105</c:v>
                </c:pt>
                <c:pt idx="892">
                  <c:v>799.5119</c:v>
                </c:pt>
                <c:pt idx="893">
                  <c:v>800.5134</c:v>
                </c:pt>
                <c:pt idx="894">
                  <c:v>801.5148</c:v>
                </c:pt>
                <c:pt idx="895">
                  <c:v>802.5062</c:v>
                </c:pt>
                <c:pt idx="896">
                  <c:v>803.5077</c:v>
                </c:pt>
                <c:pt idx="897">
                  <c:v>804.5091</c:v>
                </c:pt>
                <c:pt idx="898">
                  <c:v>805.5106</c:v>
                </c:pt>
                <c:pt idx="899">
                  <c:v>806.512</c:v>
                </c:pt>
                <c:pt idx="900">
                  <c:v>807.5134</c:v>
                </c:pt>
                <c:pt idx="901">
                  <c:v>808.5049</c:v>
                </c:pt>
                <c:pt idx="902">
                  <c:v>809.5063</c:v>
                </c:pt>
                <c:pt idx="903">
                  <c:v>810.5077</c:v>
                </c:pt>
                <c:pt idx="904">
                  <c:v>811.5092</c:v>
                </c:pt>
                <c:pt idx="905">
                  <c:v>812.5106</c:v>
                </c:pt>
                <c:pt idx="906">
                  <c:v>813.5121</c:v>
                </c:pt>
                <c:pt idx="907">
                  <c:v>814.5135</c:v>
                </c:pt>
                <c:pt idx="908">
                  <c:v>815.5049</c:v>
                </c:pt>
                <c:pt idx="909">
                  <c:v>816.5064</c:v>
                </c:pt>
                <c:pt idx="910">
                  <c:v>817.5078</c:v>
                </c:pt>
                <c:pt idx="911">
                  <c:v>818.5092</c:v>
                </c:pt>
                <c:pt idx="912">
                  <c:v>819.5107</c:v>
                </c:pt>
                <c:pt idx="913">
                  <c:v>820.5121</c:v>
                </c:pt>
                <c:pt idx="914">
                  <c:v>821.5136</c:v>
                </c:pt>
                <c:pt idx="915">
                  <c:v>822.515</c:v>
                </c:pt>
                <c:pt idx="916">
                  <c:v>823.5064</c:v>
                </c:pt>
                <c:pt idx="917">
                  <c:v>824.5079</c:v>
                </c:pt>
                <c:pt idx="918">
                  <c:v>825.5093</c:v>
                </c:pt>
                <c:pt idx="919">
                  <c:v>826.5108</c:v>
                </c:pt>
                <c:pt idx="920">
                  <c:v>827.5122</c:v>
                </c:pt>
                <c:pt idx="921">
                  <c:v>828.5136</c:v>
                </c:pt>
                <c:pt idx="922">
                  <c:v>829.5151</c:v>
                </c:pt>
                <c:pt idx="923">
                  <c:v>830.5165</c:v>
                </c:pt>
                <c:pt idx="924">
                  <c:v>831.5079</c:v>
                </c:pt>
                <c:pt idx="925">
                  <c:v>832.5094</c:v>
                </c:pt>
                <c:pt idx="926">
                  <c:v>833.5108</c:v>
                </c:pt>
                <c:pt idx="927">
                  <c:v>834.5123</c:v>
                </c:pt>
                <c:pt idx="928">
                  <c:v>835.5137</c:v>
                </c:pt>
                <c:pt idx="929">
                  <c:v>836.5151</c:v>
                </c:pt>
                <c:pt idx="930">
                  <c:v>837.5166</c:v>
                </c:pt>
                <c:pt idx="931">
                  <c:v>838.508</c:v>
                </c:pt>
                <c:pt idx="932">
                  <c:v>839.5094</c:v>
                </c:pt>
                <c:pt idx="933">
                  <c:v>840.5109</c:v>
                </c:pt>
                <c:pt idx="934">
                  <c:v>841.5123</c:v>
                </c:pt>
                <c:pt idx="935">
                  <c:v>842.5138</c:v>
                </c:pt>
                <c:pt idx="936">
                  <c:v>843.5152</c:v>
                </c:pt>
                <c:pt idx="937">
                  <c:v>844.5066</c:v>
                </c:pt>
                <c:pt idx="938">
                  <c:v>845.5081</c:v>
                </c:pt>
                <c:pt idx="939">
                  <c:v>846.5095</c:v>
                </c:pt>
                <c:pt idx="940">
                  <c:v>847.511</c:v>
                </c:pt>
                <c:pt idx="941">
                  <c:v>848.5124</c:v>
                </c:pt>
                <c:pt idx="942">
                  <c:v>849.5138</c:v>
                </c:pt>
                <c:pt idx="943">
                  <c:v>850.5053</c:v>
                </c:pt>
                <c:pt idx="944">
                  <c:v>851.5067</c:v>
                </c:pt>
                <c:pt idx="945">
                  <c:v>852.5081</c:v>
                </c:pt>
                <c:pt idx="946">
                  <c:v>853.5096</c:v>
                </c:pt>
                <c:pt idx="947">
                  <c:v>854.511</c:v>
                </c:pt>
                <c:pt idx="948">
                  <c:v>855.5125</c:v>
                </c:pt>
                <c:pt idx="949">
                  <c:v>856.5139</c:v>
                </c:pt>
                <c:pt idx="950">
                  <c:v>857.5053</c:v>
                </c:pt>
                <c:pt idx="951">
                  <c:v>858.5068</c:v>
                </c:pt>
                <c:pt idx="952">
                  <c:v>859.5082</c:v>
                </c:pt>
                <c:pt idx="953">
                  <c:v>860.5096</c:v>
                </c:pt>
                <c:pt idx="954">
                  <c:v>861.5111</c:v>
                </c:pt>
                <c:pt idx="955">
                  <c:v>862.5125</c:v>
                </c:pt>
                <c:pt idx="956">
                  <c:v>863.514</c:v>
                </c:pt>
                <c:pt idx="957">
                  <c:v>864.5154</c:v>
                </c:pt>
                <c:pt idx="958">
                  <c:v>865.5068</c:v>
                </c:pt>
                <c:pt idx="959">
                  <c:v>866.5083</c:v>
                </c:pt>
                <c:pt idx="960">
                  <c:v>867.5097</c:v>
                </c:pt>
                <c:pt idx="961">
                  <c:v>868.5111</c:v>
                </c:pt>
                <c:pt idx="962">
                  <c:v>869.5126</c:v>
                </c:pt>
                <c:pt idx="963">
                  <c:v>870.514</c:v>
                </c:pt>
                <c:pt idx="964">
                  <c:v>871.5155</c:v>
                </c:pt>
                <c:pt idx="965">
                  <c:v>872.5069</c:v>
                </c:pt>
                <c:pt idx="966">
                  <c:v>873.5083</c:v>
                </c:pt>
                <c:pt idx="967">
                  <c:v>874.5098</c:v>
                </c:pt>
                <c:pt idx="968">
                  <c:v>875.5112</c:v>
                </c:pt>
                <c:pt idx="969">
                  <c:v>876.5127</c:v>
                </c:pt>
                <c:pt idx="970">
                  <c:v>877.5141</c:v>
                </c:pt>
                <c:pt idx="971">
                  <c:v>878.5155</c:v>
                </c:pt>
                <c:pt idx="972">
                  <c:v>879.517</c:v>
                </c:pt>
                <c:pt idx="973">
                  <c:v>880.5084</c:v>
                </c:pt>
                <c:pt idx="974">
                  <c:v>881.5098</c:v>
                </c:pt>
                <c:pt idx="975">
                  <c:v>882.5113</c:v>
                </c:pt>
                <c:pt idx="976">
                  <c:v>883.5127</c:v>
                </c:pt>
                <c:pt idx="977">
                  <c:v>884.5142</c:v>
                </c:pt>
                <c:pt idx="978">
                  <c:v>885.5156</c:v>
                </c:pt>
                <c:pt idx="979">
                  <c:v>886.507</c:v>
                </c:pt>
                <c:pt idx="980">
                  <c:v>887.5085</c:v>
                </c:pt>
                <c:pt idx="981">
                  <c:v>888.5099</c:v>
                </c:pt>
                <c:pt idx="982">
                  <c:v>889.5113</c:v>
                </c:pt>
                <c:pt idx="983">
                  <c:v>890.5128</c:v>
                </c:pt>
                <c:pt idx="984">
                  <c:v>891.5142</c:v>
                </c:pt>
                <c:pt idx="985">
                  <c:v>892.5056</c:v>
                </c:pt>
                <c:pt idx="986">
                  <c:v>893.5071</c:v>
                </c:pt>
                <c:pt idx="987">
                  <c:v>894.5085</c:v>
                </c:pt>
                <c:pt idx="988">
                  <c:v>895.51</c:v>
                </c:pt>
                <c:pt idx="989">
                  <c:v>896.5114</c:v>
                </c:pt>
                <c:pt idx="990">
                  <c:v>897.5128</c:v>
                </c:pt>
                <c:pt idx="991">
                  <c:v>898.5143</c:v>
                </c:pt>
                <c:pt idx="992">
                  <c:v>899.5157</c:v>
                </c:pt>
                <c:pt idx="993">
                  <c:v>900.5072</c:v>
                </c:pt>
                <c:pt idx="994">
                  <c:v>901.5086</c:v>
                </c:pt>
                <c:pt idx="995">
                  <c:v>902.51</c:v>
                </c:pt>
                <c:pt idx="996">
                  <c:v>903.5115</c:v>
                </c:pt>
                <c:pt idx="997">
                  <c:v>904.5129</c:v>
                </c:pt>
                <c:pt idx="998">
                  <c:v>905.5144</c:v>
                </c:pt>
                <c:pt idx="999">
                  <c:v>906.5158</c:v>
                </c:pt>
                <c:pt idx="1000">
                  <c:v>907.5072</c:v>
                </c:pt>
                <c:pt idx="1001">
                  <c:v>908.5087</c:v>
                </c:pt>
                <c:pt idx="1002">
                  <c:v>909.5101</c:v>
                </c:pt>
                <c:pt idx="1003">
                  <c:v>910.5115</c:v>
                </c:pt>
                <c:pt idx="1004">
                  <c:v>911.513</c:v>
                </c:pt>
                <c:pt idx="1005">
                  <c:v>912.5144</c:v>
                </c:pt>
                <c:pt idx="1006">
                  <c:v>913.5058</c:v>
                </c:pt>
                <c:pt idx="1007">
                  <c:v>914.5073</c:v>
                </c:pt>
                <c:pt idx="1008">
                  <c:v>915.5087</c:v>
                </c:pt>
                <c:pt idx="1009">
                  <c:v>916.5102</c:v>
                </c:pt>
                <c:pt idx="1010">
                  <c:v>917.5116</c:v>
                </c:pt>
                <c:pt idx="1011">
                  <c:v>918.513</c:v>
                </c:pt>
                <c:pt idx="1012">
                  <c:v>919.5145</c:v>
                </c:pt>
                <c:pt idx="1013">
                  <c:v>920.5159</c:v>
                </c:pt>
                <c:pt idx="1014">
                  <c:v>921.5775</c:v>
                </c:pt>
                <c:pt idx="1015">
                  <c:v>922.5088</c:v>
                </c:pt>
                <c:pt idx="1016">
                  <c:v>923.5102</c:v>
                </c:pt>
                <c:pt idx="1017">
                  <c:v>924.5117</c:v>
                </c:pt>
                <c:pt idx="1018">
                  <c:v>925.5231</c:v>
                </c:pt>
                <c:pt idx="1019">
                  <c:v>926.5146</c:v>
                </c:pt>
                <c:pt idx="1020">
                  <c:v>927.516</c:v>
                </c:pt>
                <c:pt idx="1021">
                  <c:v>928.5074</c:v>
                </c:pt>
                <c:pt idx="1022">
                  <c:v>929.5089</c:v>
                </c:pt>
                <c:pt idx="1023">
                  <c:v>930.5103</c:v>
                </c:pt>
                <c:pt idx="1024">
                  <c:v>931.5117</c:v>
                </c:pt>
                <c:pt idx="1025">
                  <c:v>932.5132</c:v>
                </c:pt>
                <c:pt idx="1026">
                  <c:v>933.5046</c:v>
                </c:pt>
                <c:pt idx="1027">
                  <c:v>934.506</c:v>
                </c:pt>
                <c:pt idx="1028">
                  <c:v>935.5075</c:v>
                </c:pt>
                <c:pt idx="1029">
                  <c:v>936.5089</c:v>
                </c:pt>
                <c:pt idx="1030">
                  <c:v>937.5104</c:v>
                </c:pt>
                <c:pt idx="1031">
                  <c:v>938.5118</c:v>
                </c:pt>
                <c:pt idx="1032">
                  <c:v>939.5132</c:v>
                </c:pt>
                <c:pt idx="1033">
                  <c:v>940.5047</c:v>
                </c:pt>
                <c:pt idx="1034">
                  <c:v>941.5061</c:v>
                </c:pt>
                <c:pt idx="1035">
                  <c:v>942.5075</c:v>
                </c:pt>
                <c:pt idx="1036">
                  <c:v>943.509</c:v>
                </c:pt>
                <c:pt idx="1037">
                  <c:v>944.5104</c:v>
                </c:pt>
                <c:pt idx="1038">
                  <c:v>945.5119</c:v>
                </c:pt>
                <c:pt idx="1039">
                  <c:v>946.5133</c:v>
                </c:pt>
                <c:pt idx="1040">
                  <c:v>947.5147</c:v>
                </c:pt>
                <c:pt idx="1041">
                  <c:v>948.5162</c:v>
                </c:pt>
                <c:pt idx="1042">
                  <c:v>949.5076</c:v>
                </c:pt>
                <c:pt idx="1043">
                  <c:v>950.5091</c:v>
                </c:pt>
                <c:pt idx="1044">
                  <c:v>951.5105</c:v>
                </c:pt>
                <c:pt idx="1045">
                  <c:v>952.5119</c:v>
                </c:pt>
                <c:pt idx="1046">
                  <c:v>953.5134</c:v>
                </c:pt>
                <c:pt idx="1047">
                  <c:v>954.5148</c:v>
                </c:pt>
                <c:pt idx="1048">
                  <c:v>955.5062</c:v>
                </c:pt>
                <c:pt idx="1049">
                  <c:v>956.5077</c:v>
                </c:pt>
                <c:pt idx="1050">
                  <c:v>957.5091</c:v>
                </c:pt>
                <c:pt idx="1051">
                  <c:v>958.5106</c:v>
                </c:pt>
                <c:pt idx="1052">
                  <c:v>959.512</c:v>
                </c:pt>
                <c:pt idx="1053">
                  <c:v>960.5134</c:v>
                </c:pt>
                <c:pt idx="1054">
                  <c:v>961.5149</c:v>
                </c:pt>
                <c:pt idx="1055">
                  <c:v>962.5163</c:v>
                </c:pt>
                <c:pt idx="1056">
                  <c:v>963.5077</c:v>
                </c:pt>
                <c:pt idx="1057">
                  <c:v>964.5092</c:v>
                </c:pt>
                <c:pt idx="1058">
                  <c:v>965.5106</c:v>
                </c:pt>
                <c:pt idx="1059">
                  <c:v>966.5121</c:v>
                </c:pt>
                <c:pt idx="1060">
                  <c:v>967.5135</c:v>
                </c:pt>
                <c:pt idx="1061">
                  <c:v>968.5149</c:v>
                </c:pt>
                <c:pt idx="1062">
                  <c:v>969.5064</c:v>
                </c:pt>
                <c:pt idx="1063">
                  <c:v>970.5078</c:v>
                </c:pt>
                <c:pt idx="1064">
                  <c:v>971.5093</c:v>
                </c:pt>
                <c:pt idx="1065">
                  <c:v>972.5107</c:v>
                </c:pt>
                <c:pt idx="1066">
                  <c:v>973.5121</c:v>
                </c:pt>
                <c:pt idx="1067">
                  <c:v>974.5136</c:v>
                </c:pt>
                <c:pt idx="1068">
                  <c:v>975.515</c:v>
                </c:pt>
                <c:pt idx="1069">
                  <c:v>976.5064</c:v>
                </c:pt>
                <c:pt idx="1070">
                  <c:v>977.5079</c:v>
                </c:pt>
                <c:pt idx="1071">
                  <c:v>978.5093</c:v>
                </c:pt>
                <c:pt idx="1072">
                  <c:v>979.5108</c:v>
                </c:pt>
                <c:pt idx="1073">
                  <c:v>980.5122</c:v>
                </c:pt>
                <c:pt idx="1074">
                  <c:v>981.5136</c:v>
                </c:pt>
                <c:pt idx="1075">
                  <c:v>982.5051</c:v>
                </c:pt>
                <c:pt idx="1076">
                  <c:v>983.5065</c:v>
                </c:pt>
                <c:pt idx="1077">
                  <c:v>984.5079</c:v>
                </c:pt>
                <c:pt idx="1078">
                  <c:v>985.5094</c:v>
                </c:pt>
                <c:pt idx="1079">
                  <c:v>986.5108</c:v>
                </c:pt>
                <c:pt idx="1080">
                  <c:v>987.5123</c:v>
                </c:pt>
                <c:pt idx="1081">
                  <c:v>988.5137</c:v>
                </c:pt>
                <c:pt idx="1082">
                  <c:v>989.5051</c:v>
                </c:pt>
                <c:pt idx="1083">
                  <c:v>990.5166</c:v>
                </c:pt>
                <c:pt idx="1084">
                  <c:v>991.508</c:v>
                </c:pt>
                <c:pt idx="1085">
                  <c:v>992.5094</c:v>
                </c:pt>
                <c:pt idx="1086">
                  <c:v>993.5109</c:v>
                </c:pt>
                <c:pt idx="1087">
                  <c:v>994.5123</c:v>
                </c:pt>
                <c:pt idx="1088">
                  <c:v>995.5138</c:v>
                </c:pt>
                <c:pt idx="1089">
                  <c:v>996.5152</c:v>
                </c:pt>
                <c:pt idx="1090">
                  <c:v>997.5066</c:v>
                </c:pt>
                <c:pt idx="1091">
                  <c:v>998.5081</c:v>
                </c:pt>
                <c:pt idx="1092">
                  <c:v>999.5095</c:v>
                </c:pt>
                <c:pt idx="1093">
                  <c:v>1000.511</c:v>
                </c:pt>
                <c:pt idx="1094">
                  <c:v>1001.5124</c:v>
                </c:pt>
                <c:pt idx="1095">
                  <c:v>1002.5138</c:v>
                </c:pt>
                <c:pt idx="1096">
                  <c:v>1003.5153</c:v>
                </c:pt>
                <c:pt idx="1097">
                  <c:v>1004.5167</c:v>
                </c:pt>
                <c:pt idx="1098">
                  <c:v>1005.5081</c:v>
                </c:pt>
                <c:pt idx="1099">
                  <c:v>1006.5096</c:v>
                </c:pt>
                <c:pt idx="1100">
                  <c:v>1007.511</c:v>
                </c:pt>
                <c:pt idx="1101">
                  <c:v>1008.5125</c:v>
                </c:pt>
                <c:pt idx="1102">
                  <c:v>1009.5139</c:v>
                </c:pt>
                <c:pt idx="1103">
                  <c:v>1010.5153</c:v>
                </c:pt>
                <c:pt idx="1104">
                  <c:v>1011.5168</c:v>
                </c:pt>
                <c:pt idx="1105">
                  <c:v>1012.5082</c:v>
                </c:pt>
                <c:pt idx="1106">
                  <c:v>1013.5096</c:v>
                </c:pt>
                <c:pt idx="1107">
                  <c:v>1014.5111</c:v>
                </c:pt>
                <c:pt idx="1108">
                  <c:v>1015.5125</c:v>
                </c:pt>
                <c:pt idx="1109">
                  <c:v>1016.514</c:v>
                </c:pt>
                <c:pt idx="1110">
                  <c:v>1017.5154</c:v>
                </c:pt>
                <c:pt idx="1111">
                  <c:v>1018.5068</c:v>
                </c:pt>
                <c:pt idx="1112">
                  <c:v>1019.5083</c:v>
                </c:pt>
                <c:pt idx="1113">
                  <c:v>1020.5097</c:v>
                </c:pt>
                <c:pt idx="1114">
                  <c:v>1021.5112</c:v>
                </c:pt>
                <c:pt idx="1115">
                  <c:v>1022.5126</c:v>
                </c:pt>
                <c:pt idx="1116">
                  <c:v>1023.514</c:v>
                </c:pt>
                <c:pt idx="1117">
                  <c:v>1024.5155</c:v>
                </c:pt>
                <c:pt idx="1118">
                  <c:v>1025.5069</c:v>
                </c:pt>
                <c:pt idx="1119">
                  <c:v>1026.5083</c:v>
                </c:pt>
                <c:pt idx="1120">
                  <c:v>1027.5098</c:v>
                </c:pt>
                <c:pt idx="1121">
                  <c:v>1028.5112</c:v>
                </c:pt>
                <c:pt idx="1122">
                  <c:v>1029.5127</c:v>
                </c:pt>
                <c:pt idx="1123">
                  <c:v>1030.5141</c:v>
                </c:pt>
                <c:pt idx="1124">
                  <c:v>1031.5055</c:v>
                </c:pt>
                <c:pt idx="1125">
                  <c:v>1032.507</c:v>
                </c:pt>
                <c:pt idx="1126">
                  <c:v>1033.5084</c:v>
                </c:pt>
                <c:pt idx="1127">
                  <c:v>1034.5098</c:v>
                </c:pt>
                <c:pt idx="1128">
                  <c:v>1035.5113</c:v>
                </c:pt>
                <c:pt idx="1129">
                  <c:v>1036.5127</c:v>
                </c:pt>
                <c:pt idx="1130">
                  <c:v>1037.5142</c:v>
                </c:pt>
                <c:pt idx="1131">
                  <c:v>1038.5156</c:v>
                </c:pt>
                <c:pt idx="1132">
                  <c:v>1039.507</c:v>
                </c:pt>
                <c:pt idx="1133">
                  <c:v>1040.5085</c:v>
                </c:pt>
                <c:pt idx="1134">
                  <c:v>1041.5099</c:v>
                </c:pt>
                <c:pt idx="1135">
                  <c:v>1042.5113</c:v>
                </c:pt>
                <c:pt idx="1136">
                  <c:v>1043.5128</c:v>
                </c:pt>
                <c:pt idx="1137">
                  <c:v>1044.5142</c:v>
                </c:pt>
                <c:pt idx="1138">
                  <c:v>1045.5157</c:v>
                </c:pt>
                <c:pt idx="1139">
                  <c:v>1046.5071</c:v>
                </c:pt>
                <c:pt idx="1140">
                  <c:v>1047.5085</c:v>
                </c:pt>
                <c:pt idx="1141">
                  <c:v>1048.51</c:v>
                </c:pt>
                <c:pt idx="1142">
                  <c:v>1049.5114</c:v>
                </c:pt>
                <c:pt idx="1143">
                  <c:v>1050.5129</c:v>
                </c:pt>
                <c:pt idx="1144">
                  <c:v>1051.5143</c:v>
                </c:pt>
                <c:pt idx="1145">
                  <c:v>1052.5157</c:v>
                </c:pt>
                <c:pt idx="1146">
                  <c:v>1053.5072</c:v>
                </c:pt>
                <c:pt idx="1147">
                  <c:v>1054.5086</c:v>
                </c:pt>
                <c:pt idx="1148">
                  <c:v>1055.51</c:v>
                </c:pt>
                <c:pt idx="1149">
                  <c:v>1056.5115</c:v>
                </c:pt>
                <c:pt idx="1150">
                  <c:v>1057.5129</c:v>
                </c:pt>
                <c:pt idx="1151">
                  <c:v>1058.5144</c:v>
                </c:pt>
                <c:pt idx="1152">
                  <c:v>1059.5158</c:v>
                </c:pt>
                <c:pt idx="1153">
                  <c:v>1060.5072</c:v>
                </c:pt>
                <c:pt idx="1154">
                  <c:v>1061.5087</c:v>
                </c:pt>
                <c:pt idx="1155">
                  <c:v>1062.5101</c:v>
                </c:pt>
                <c:pt idx="1156">
                  <c:v>1063.5115</c:v>
                </c:pt>
                <c:pt idx="1157">
                  <c:v>1064.513</c:v>
                </c:pt>
                <c:pt idx="1158">
                  <c:v>1065.5044</c:v>
                </c:pt>
                <c:pt idx="1159">
                  <c:v>1066.5058</c:v>
                </c:pt>
                <c:pt idx="1160">
                  <c:v>1067.5073</c:v>
                </c:pt>
                <c:pt idx="1161">
                  <c:v>1068.5087</c:v>
                </c:pt>
                <c:pt idx="1162">
                  <c:v>1069.5102</c:v>
                </c:pt>
                <c:pt idx="1163">
                  <c:v>1070.5116</c:v>
                </c:pt>
                <c:pt idx="1164">
                  <c:v>1071.513</c:v>
                </c:pt>
                <c:pt idx="1165">
                  <c:v>1072.5145</c:v>
                </c:pt>
                <c:pt idx="1166">
                  <c:v>1073.5059</c:v>
                </c:pt>
                <c:pt idx="1167">
                  <c:v>1074.5074</c:v>
                </c:pt>
                <c:pt idx="1168">
                  <c:v>1075.5088</c:v>
                </c:pt>
                <c:pt idx="1169">
                  <c:v>1076.5102</c:v>
                </c:pt>
                <c:pt idx="1170">
                  <c:v>1077.5117</c:v>
                </c:pt>
                <c:pt idx="1171">
                  <c:v>1078.5131</c:v>
                </c:pt>
                <c:pt idx="1172">
                  <c:v>1079.5146</c:v>
                </c:pt>
                <c:pt idx="1173">
                  <c:v>1080.516</c:v>
                </c:pt>
                <c:pt idx="1174">
                  <c:v>1081.5074</c:v>
                </c:pt>
                <c:pt idx="1175">
                  <c:v>1082.5089</c:v>
                </c:pt>
                <c:pt idx="1176">
                  <c:v>1083.5103</c:v>
                </c:pt>
                <c:pt idx="1177">
                  <c:v>1084.5117</c:v>
                </c:pt>
                <c:pt idx="1178">
                  <c:v>1085.5132</c:v>
                </c:pt>
                <c:pt idx="1179">
                  <c:v>1086.5046</c:v>
                </c:pt>
                <c:pt idx="1180">
                  <c:v>1087.506</c:v>
                </c:pt>
                <c:pt idx="1181">
                  <c:v>1088.5075</c:v>
                </c:pt>
                <c:pt idx="1182">
                  <c:v>1089.5089</c:v>
                </c:pt>
                <c:pt idx="1183">
                  <c:v>1090.5104</c:v>
                </c:pt>
                <c:pt idx="1184">
                  <c:v>1091.5118</c:v>
                </c:pt>
                <c:pt idx="1185">
                  <c:v>1092.5132</c:v>
                </c:pt>
                <c:pt idx="1186">
                  <c:v>1093.5147</c:v>
                </c:pt>
                <c:pt idx="1187">
                  <c:v>1094.5161</c:v>
                </c:pt>
                <c:pt idx="1188">
                  <c:v>1095.5076</c:v>
                </c:pt>
                <c:pt idx="1189">
                  <c:v>1096.509</c:v>
                </c:pt>
                <c:pt idx="1190">
                  <c:v>1097.5104</c:v>
                </c:pt>
                <c:pt idx="1191">
                  <c:v>1098.5119</c:v>
                </c:pt>
                <c:pt idx="1192">
                  <c:v>1099.5133</c:v>
                </c:pt>
                <c:pt idx="1193">
                  <c:v>1100.5148</c:v>
                </c:pt>
                <c:pt idx="1194">
                  <c:v>1101.5262</c:v>
                </c:pt>
                <c:pt idx="1195">
                  <c:v>1102.5076</c:v>
                </c:pt>
                <c:pt idx="1196">
                  <c:v>1103.5091</c:v>
                </c:pt>
                <c:pt idx="1197">
                  <c:v>1104.5105</c:v>
                </c:pt>
                <c:pt idx="1198">
                  <c:v>1105.5119</c:v>
                </c:pt>
                <c:pt idx="1199">
                  <c:v>1106.5134</c:v>
                </c:pt>
                <c:pt idx="1200">
                  <c:v>1107.5048</c:v>
                </c:pt>
                <c:pt idx="1201">
                  <c:v>1108.5062</c:v>
                </c:pt>
                <c:pt idx="1202">
                  <c:v>1109.5077</c:v>
                </c:pt>
                <c:pt idx="1203">
                  <c:v>1110.5091</c:v>
                </c:pt>
                <c:pt idx="1204">
                  <c:v>1111.5106</c:v>
                </c:pt>
                <c:pt idx="1205">
                  <c:v>1112.512</c:v>
                </c:pt>
                <c:pt idx="1206">
                  <c:v>1113.5134</c:v>
                </c:pt>
                <c:pt idx="1207">
                  <c:v>1114.5049</c:v>
                </c:pt>
                <c:pt idx="1208">
                  <c:v>1115.5063</c:v>
                </c:pt>
                <c:pt idx="1209">
                  <c:v>1116.5077</c:v>
                </c:pt>
                <c:pt idx="1210">
                  <c:v>1117.5092</c:v>
                </c:pt>
                <c:pt idx="1211">
                  <c:v>1118.5106</c:v>
                </c:pt>
                <c:pt idx="1212">
                  <c:v>1119.5121</c:v>
                </c:pt>
                <c:pt idx="1213">
                  <c:v>1120.5135</c:v>
                </c:pt>
                <c:pt idx="1214">
                  <c:v>1121.5149</c:v>
                </c:pt>
                <c:pt idx="1215">
                  <c:v>1122.5064</c:v>
                </c:pt>
                <c:pt idx="1216">
                  <c:v>1123.5078</c:v>
                </c:pt>
                <c:pt idx="1217">
                  <c:v>1124.5093</c:v>
                </c:pt>
                <c:pt idx="1218">
                  <c:v>1125.5107</c:v>
                </c:pt>
                <c:pt idx="1219">
                  <c:v>1126.5121</c:v>
                </c:pt>
                <c:pt idx="1220">
                  <c:v>1127.5136</c:v>
                </c:pt>
                <c:pt idx="1221">
                  <c:v>1128.505</c:v>
                </c:pt>
                <c:pt idx="1222">
                  <c:v>1129.5064</c:v>
                </c:pt>
                <c:pt idx="1223">
                  <c:v>1130.5079</c:v>
                </c:pt>
                <c:pt idx="1224">
                  <c:v>1131.5093</c:v>
                </c:pt>
                <c:pt idx="1225">
                  <c:v>1132.5108</c:v>
                </c:pt>
                <c:pt idx="1226">
                  <c:v>1133.5122</c:v>
                </c:pt>
                <c:pt idx="1227">
                  <c:v>1134.5136</c:v>
                </c:pt>
                <c:pt idx="1228">
                  <c:v>1135.5151</c:v>
                </c:pt>
                <c:pt idx="1229">
                  <c:v>1136.5165</c:v>
                </c:pt>
                <c:pt idx="1230">
                  <c:v>1137.5079</c:v>
                </c:pt>
                <c:pt idx="1231">
                  <c:v>1138.5094</c:v>
                </c:pt>
                <c:pt idx="1232">
                  <c:v>1139.5108</c:v>
                </c:pt>
                <c:pt idx="1233">
                  <c:v>1140.5123</c:v>
                </c:pt>
                <c:pt idx="1234">
                  <c:v>1141.5137</c:v>
                </c:pt>
                <c:pt idx="1235">
                  <c:v>1142.5151</c:v>
                </c:pt>
                <c:pt idx="1236">
                  <c:v>1143.5066</c:v>
                </c:pt>
                <c:pt idx="1237">
                  <c:v>1144.508</c:v>
                </c:pt>
                <c:pt idx="1238">
                  <c:v>1145.5095</c:v>
                </c:pt>
                <c:pt idx="1239">
                  <c:v>1146.5109</c:v>
                </c:pt>
                <c:pt idx="1240">
                  <c:v>1147.5123</c:v>
                </c:pt>
                <c:pt idx="1241">
                  <c:v>1148.5138</c:v>
                </c:pt>
                <c:pt idx="1242">
                  <c:v>1149.5052</c:v>
                </c:pt>
                <c:pt idx="1243">
                  <c:v>1150.5066</c:v>
                </c:pt>
                <c:pt idx="1244">
                  <c:v>1151.5081</c:v>
                </c:pt>
                <c:pt idx="1245">
                  <c:v>1152.5095</c:v>
                </c:pt>
                <c:pt idx="1246">
                  <c:v>1153.511</c:v>
                </c:pt>
                <c:pt idx="1247">
                  <c:v>1154.5124</c:v>
                </c:pt>
                <c:pt idx="1248">
                  <c:v>1155.5138</c:v>
                </c:pt>
                <c:pt idx="1249">
                  <c:v>1156.5053</c:v>
                </c:pt>
                <c:pt idx="1250">
                  <c:v>1157.5067</c:v>
                </c:pt>
                <c:pt idx="1251">
                  <c:v>1158.5081</c:v>
                </c:pt>
                <c:pt idx="1252">
                  <c:v>1159.5096</c:v>
                </c:pt>
                <c:pt idx="1253">
                  <c:v>1160.511</c:v>
                </c:pt>
                <c:pt idx="1254">
                  <c:v>1161.5125</c:v>
                </c:pt>
                <c:pt idx="1255">
                  <c:v>1162.5139</c:v>
                </c:pt>
                <c:pt idx="1256">
                  <c:v>1163.5153</c:v>
                </c:pt>
                <c:pt idx="1257">
                  <c:v>1164.5168</c:v>
                </c:pt>
                <c:pt idx="1258">
                  <c:v>1165.5082</c:v>
                </c:pt>
                <c:pt idx="1259">
                  <c:v>1166.5096</c:v>
                </c:pt>
                <c:pt idx="1260">
                  <c:v>1167.5111</c:v>
                </c:pt>
                <c:pt idx="1261">
                  <c:v>1168.5125</c:v>
                </c:pt>
                <c:pt idx="1262">
                  <c:v>1169.514</c:v>
                </c:pt>
                <c:pt idx="1263">
                  <c:v>1170.5054</c:v>
                </c:pt>
                <c:pt idx="1264">
                  <c:v>1171.5068</c:v>
                </c:pt>
                <c:pt idx="1265">
                  <c:v>1172.5083</c:v>
                </c:pt>
                <c:pt idx="1266">
                  <c:v>1173.5097</c:v>
                </c:pt>
                <c:pt idx="1267">
                  <c:v>1174.5112</c:v>
                </c:pt>
                <c:pt idx="1268">
                  <c:v>1175.5126</c:v>
                </c:pt>
                <c:pt idx="1269">
                  <c:v>1176.514</c:v>
                </c:pt>
                <c:pt idx="1270">
                  <c:v>1177.5155</c:v>
                </c:pt>
                <c:pt idx="1271">
                  <c:v>1178.5069</c:v>
                </c:pt>
                <c:pt idx="1272">
                  <c:v>1179.5083</c:v>
                </c:pt>
                <c:pt idx="1273">
                  <c:v>1180.5098</c:v>
                </c:pt>
                <c:pt idx="1274">
                  <c:v>1181.5112</c:v>
                </c:pt>
                <c:pt idx="1275">
                  <c:v>1182.5127</c:v>
                </c:pt>
                <c:pt idx="1276">
                  <c:v>1183.5141</c:v>
                </c:pt>
                <c:pt idx="1277">
                  <c:v>1184.5155</c:v>
                </c:pt>
                <c:pt idx="1278">
                  <c:v>1185.507</c:v>
                </c:pt>
                <c:pt idx="1279">
                  <c:v>1186.5084</c:v>
                </c:pt>
                <c:pt idx="1280">
                  <c:v>1187.5098</c:v>
                </c:pt>
                <c:pt idx="1281">
                  <c:v>1188.5113</c:v>
                </c:pt>
                <c:pt idx="1282">
                  <c:v>1189.5127</c:v>
                </c:pt>
                <c:pt idx="1283">
                  <c:v>1190.5142</c:v>
                </c:pt>
                <c:pt idx="1284">
                  <c:v>1191.5056</c:v>
                </c:pt>
                <c:pt idx="1285">
                  <c:v>1192.507</c:v>
                </c:pt>
                <c:pt idx="1286">
                  <c:v>1193.5085</c:v>
                </c:pt>
                <c:pt idx="1287">
                  <c:v>1194.5099</c:v>
                </c:pt>
                <c:pt idx="1288">
                  <c:v>1195.5114</c:v>
                </c:pt>
                <c:pt idx="1289">
                  <c:v>1196.5128</c:v>
                </c:pt>
                <c:pt idx="1290">
                  <c:v>1197.5142</c:v>
                </c:pt>
                <c:pt idx="1291">
                  <c:v>1198.5057</c:v>
                </c:pt>
                <c:pt idx="1292">
                  <c:v>1199.5071</c:v>
                </c:pt>
                <c:pt idx="1293">
                  <c:v>1200.5085</c:v>
                </c:pt>
                <c:pt idx="1294">
                  <c:v>1201.51</c:v>
                </c:pt>
                <c:pt idx="1295">
                  <c:v>1202.5114</c:v>
                </c:pt>
                <c:pt idx="1296">
                  <c:v>1203.5129</c:v>
                </c:pt>
                <c:pt idx="1297">
                  <c:v>1204.5143</c:v>
                </c:pt>
                <c:pt idx="1298">
                  <c:v>1205.5157</c:v>
                </c:pt>
                <c:pt idx="1299">
                  <c:v>1206.5072</c:v>
                </c:pt>
                <c:pt idx="1300">
                  <c:v>1207.5086</c:v>
                </c:pt>
                <c:pt idx="1301">
                  <c:v>1208.51</c:v>
                </c:pt>
                <c:pt idx="1302">
                  <c:v>1209.5115</c:v>
                </c:pt>
                <c:pt idx="1303">
                  <c:v>1210.5129</c:v>
                </c:pt>
                <c:pt idx="1304">
                  <c:v>1211.5144</c:v>
                </c:pt>
                <c:pt idx="1305">
                  <c:v>1212.5158</c:v>
                </c:pt>
                <c:pt idx="1306">
                  <c:v>1213.5072</c:v>
                </c:pt>
                <c:pt idx="1307">
                  <c:v>1214.5087</c:v>
                </c:pt>
                <c:pt idx="1308">
                  <c:v>1215.5101</c:v>
                </c:pt>
                <c:pt idx="1309">
                  <c:v>1216.5115</c:v>
                </c:pt>
                <c:pt idx="1310">
                  <c:v>1217.513</c:v>
                </c:pt>
                <c:pt idx="1311">
                  <c:v>1218.5144</c:v>
                </c:pt>
                <c:pt idx="1312">
                  <c:v>1219.5159</c:v>
                </c:pt>
                <c:pt idx="1313">
                  <c:v>1220.5073</c:v>
                </c:pt>
                <c:pt idx="1314">
                  <c:v>1221.5087</c:v>
                </c:pt>
                <c:pt idx="1315">
                  <c:v>1222.5102</c:v>
                </c:pt>
                <c:pt idx="1316">
                  <c:v>1223.5116</c:v>
                </c:pt>
                <c:pt idx="1317">
                  <c:v>1224.5131</c:v>
                </c:pt>
                <c:pt idx="1318">
                  <c:v>1225.5145</c:v>
                </c:pt>
                <c:pt idx="1319">
                  <c:v>1226.5159</c:v>
                </c:pt>
                <c:pt idx="1320">
                  <c:v>1227.5074</c:v>
                </c:pt>
                <c:pt idx="1321">
                  <c:v>1228.5088</c:v>
                </c:pt>
                <c:pt idx="1322">
                  <c:v>1229.5102</c:v>
                </c:pt>
                <c:pt idx="1323">
                  <c:v>1230.5117</c:v>
                </c:pt>
                <c:pt idx="1324">
                  <c:v>1231.5131</c:v>
                </c:pt>
                <c:pt idx="1325">
                  <c:v>1232.5146</c:v>
                </c:pt>
                <c:pt idx="1326">
                  <c:v>1233.516</c:v>
                </c:pt>
                <c:pt idx="1327">
                  <c:v>1234.5074</c:v>
                </c:pt>
                <c:pt idx="1328">
                  <c:v>1235.5089</c:v>
                </c:pt>
                <c:pt idx="1329">
                  <c:v>1236.5103</c:v>
                </c:pt>
                <c:pt idx="1330">
                  <c:v>1237.5117</c:v>
                </c:pt>
                <c:pt idx="1331">
                  <c:v>1238.5132</c:v>
                </c:pt>
                <c:pt idx="1332">
                  <c:v>1239.5046</c:v>
                </c:pt>
                <c:pt idx="1333">
                  <c:v>1240.506</c:v>
                </c:pt>
                <c:pt idx="1334">
                  <c:v>1241.5075</c:v>
                </c:pt>
                <c:pt idx="1335">
                  <c:v>1242.5089</c:v>
                </c:pt>
                <c:pt idx="1336">
                  <c:v>1243.5104</c:v>
                </c:pt>
                <c:pt idx="1337">
                  <c:v>1244.5118</c:v>
                </c:pt>
                <c:pt idx="1338">
                  <c:v>1245.5132</c:v>
                </c:pt>
                <c:pt idx="1339">
                  <c:v>1246.5147</c:v>
                </c:pt>
                <c:pt idx="1340">
                  <c:v>1247.5161</c:v>
                </c:pt>
                <c:pt idx="1341">
                  <c:v>1248.5076</c:v>
                </c:pt>
                <c:pt idx="1342">
                  <c:v>1249.509</c:v>
                </c:pt>
                <c:pt idx="1343">
                  <c:v>1250.5104</c:v>
                </c:pt>
                <c:pt idx="1344">
                  <c:v>1251.5119</c:v>
                </c:pt>
                <c:pt idx="1345">
                  <c:v>1252.5133</c:v>
                </c:pt>
                <c:pt idx="1346">
                  <c:v>1253.5148</c:v>
                </c:pt>
                <c:pt idx="1347">
                  <c:v>1254.5162</c:v>
                </c:pt>
                <c:pt idx="1348">
                  <c:v>1255.5076</c:v>
                </c:pt>
                <c:pt idx="1349">
                  <c:v>1256.5091</c:v>
                </c:pt>
                <c:pt idx="1350">
                  <c:v>1257.5105</c:v>
                </c:pt>
                <c:pt idx="1351">
                  <c:v>1258.5119</c:v>
                </c:pt>
                <c:pt idx="1352">
                  <c:v>1259.5134</c:v>
                </c:pt>
                <c:pt idx="1353">
                  <c:v>1260.5048</c:v>
                </c:pt>
                <c:pt idx="1354">
                  <c:v>1261.5163</c:v>
                </c:pt>
                <c:pt idx="1355">
                  <c:v>1262.5077</c:v>
                </c:pt>
                <c:pt idx="1356">
                  <c:v>1263.5091</c:v>
                </c:pt>
                <c:pt idx="1357">
                  <c:v>1264.5106</c:v>
                </c:pt>
                <c:pt idx="1358">
                  <c:v>1265.512</c:v>
                </c:pt>
                <c:pt idx="1359">
                  <c:v>1266.5134</c:v>
                </c:pt>
                <c:pt idx="1360">
                  <c:v>1267.5149</c:v>
                </c:pt>
                <c:pt idx="1361">
                  <c:v>1268.5163</c:v>
                </c:pt>
                <c:pt idx="1362">
                  <c:v>1269.5078</c:v>
                </c:pt>
                <c:pt idx="1363">
                  <c:v>1270.5092</c:v>
                </c:pt>
                <c:pt idx="1364">
                  <c:v>1271.5106</c:v>
                </c:pt>
                <c:pt idx="1365">
                  <c:v>1272.5121</c:v>
                </c:pt>
                <c:pt idx="1366">
                  <c:v>1273.5135</c:v>
                </c:pt>
                <c:pt idx="1367">
                  <c:v>1274.515</c:v>
                </c:pt>
                <c:pt idx="1368">
                  <c:v>1275.5064</c:v>
                </c:pt>
                <c:pt idx="1369">
                  <c:v>1276.5078</c:v>
                </c:pt>
                <c:pt idx="1370">
                  <c:v>1277.5093</c:v>
                </c:pt>
                <c:pt idx="1371">
                  <c:v>1278.5107</c:v>
                </c:pt>
                <c:pt idx="1372">
                  <c:v>1279.5121</c:v>
                </c:pt>
                <c:pt idx="1373">
                  <c:v>1280.5136</c:v>
                </c:pt>
                <c:pt idx="1374">
                  <c:v>1281.505</c:v>
                </c:pt>
                <c:pt idx="1375">
                  <c:v>1282.6266</c:v>
                </c:pt>
                <c:pt idx="1376">
                  <c:v>1283.5079</c:v>
                </c:pt>
                <c:pt idx="1377">
                  <c:v>1284.5093</c:v>
                </c:pt>
                <c:pt idx="1378">
                  <c:v>1285.5108</c:v>
                </c:pt>
                <c:pt idx="1379">
                  <c:v>1286.5122</c:v>
                </c:pt>
                <c:pt idx="1380">
                  <c:v>1287.5136</c:v>
                </c:pt>
                <c:pt idx="1381">
                  <c:v>1288.5051</c:v>
                </c:pt>
                <c:pt idx="1382">
                  <c:v>1289.5165</c:v>
                </c:pt>
                <c:pt idx="1383">
                  <c:v>1290.5079</c:v>
                </c:pt>
                <c:pt idx="1384">
                  <c:v>1291.5094</c:v>
                </c:pt>
                <c:pt idx="1385">
                  <c:v>1292.5108</c:v>
                </c:pt>
                <c:pt idx="1386">
                  <c:v>1293.5123</c:v>
                </c:pt>
                <c:pt idx="1387">
                  <c:v>1294.5137</c:v>
                </c:pt>
                <c:pt idx="1388">
                  <c:v>1295.5151</c:v>
                </c:pt>
                <c:pt idx="1389">
                  <c:v>1296.5066</c:v>
                </c:pt>
                <c:pt idx="1390">
                  <c:v>1297.508</c:v>
                </c:pt>
                <c:pt idx="1391">
                  <c:v>1298.5095</c:v>
                </c:pt>
                <c:pt idx="1392">
                  <c:v>1299.5109</c:v>
                </c:pt>
                <c:pt idx="1393">
                  <c:v>1300.5123</c:v>
                </c:pt>
                <c:pt idx="1394">
                  <c:v>1301.5138</c:v>
                </c:pt>
                <c:pt idx="1395">
                  <c:v>1302.5052</c:v>
                </c:pt>
                <c:pt idx="1396">
                  <c:v>1303.5066</c:v>
                </c:pt>
                <c:pt idx="1397">
                  <c:v>1304.5081</c:v>
                </c:pt>
                <c:pt idx="1398">
                  <c:v>1305.5095</c:v>
                </c:pt>
                <c:pt idx="1399">
                  <c:v>1306.511</c:v>
                </c:pt>
                <c:pt idx="1400">
                  <c:v>1307.5124</c:v>
                </c:pt>
                <c:pt idx="1401">
                  <c:v>1308.5138</c:v>
                </c:pt>
                <c:pt idx="1402">
                  <c:v>1309.5153</c:v>
                </c:pt>
                <c:pt idx="1403">
                  <c:v>1310.5167</c:v>
                </c:pt>
                <c:pt idx="1404">
                  <c:v>1311.5081</c:v>
                </c:pt>
                <c:pt idx="1405">
                  <c:v>1312.5096</c:v>
                </c:pt>
                <c:pt idx="1406">
                  <c:v>1313.511</c:v>
                </c:pt>
                <c:pt idx="1407">
                  <c:v>1314.5125</c:v>
                </c:pt>
                <c:pt idx="1408">
                  <c:v>1315.5139</c:v>
                </c:pt>
                <c:pt idx="1409">
                  <c:v>1316.5153</c:v>
                </c:pt>
                <c:pt idx="1410">
                  <c:v>1317.5068</c:v>
                </c:pt>
                <c:pt idx="1411">
                  <c:v>1318.5082</c:v>
                </c:pt>
                <c:pt idx="1412">
                  <c:v>1319.5097</c:v>
                </c:pt>
                <c:pt idx="1413">
                  <c:v>1320.5111</c:v>
                </c:pt>
                <c:pt idx="1414">
                  <c:v>1321.5125</c:v>
                </c:pt>
                <c:pt idx="1415">
                  <c:v>1322.514</c:v>
                </c:pt>
                <c:pt idx="1416">
                  <c:v>1323.5054</c:v>
                </c:pt>
                <c:pt idx="1417">
                  <c:v>1324.5068</c:v>
                </c:pt>
                <c:pt idx="1418">
                  <c:v>1325.5083</c:v>
                </c:pt>
                <c:pt idx="1419">
                  <c:v>1326.5097</c:v>
                </c:pt>
                <c:pt idx="1420">
                  <c:v>1327.5112</c:v>
                </c:pt>
                <c:pt idx="1421">
                  <c:v>1328.5126</c:v>
                </c:pt>
                <c:pt idx="1422">
                  <c:v>1329.514</c:v>
                </c:pt>
                <c:pt idx="1423">
                  <c:v>1330.5055</c:v>
                </c:pt>
                <c:pt idx="1424">
                  <c:v>1331.5069</c:v>
                </c:pt>
                <c:pt idx="1425">
                  <c:v>1332.5083</c:v>
                </c:pt>
                <c:pt idx="1426">
                  <c:v>1333.5098</c:v>
                </c:pt>
                <c:pt idx="1427">
                  <c:v>1334.5112</c:v>
                </c:pt>
                <c:pt idx="1428">
                  <c:v>1335.5127</c:v>
                </c:pt>
                <c:pt idx="1429">
                  <c:v>1336.5141</c:v>
                </c:pt>
                <c:pt idx="1430">
                  <c:v>1337.5155</c:v>
                </c:pt>
                <c:pt idx="1431">
                  <c:v>1338.507</c:v>
                </c:pt>
                <c:pt idx="1432">
                  <c:v>1339.5084</c:v>
                </c:pt>
                <c:pt idx="1433">
                  <c:v>1340.5098</c:v>
                </c:pt>
                <c:pt idx="1434">
                  <c:v>1341.5113</c:v>
                </c:pt>
                <c:pt idx="1435">
                  <c:v>1342.5127</c:v>
                </c:pt>
                <c:pt idx="1436">
                  <c:v>1343.5142</c:v>
                </c:pt>
                <c:pt idx="1437">
                  <c:v>1344.5056</c:v>
                </c:pt>
                <c:pt idx="1438">
                  <c:v>1345.517</c:v>
                </c:pt>
                <c:pt idx="1439">
                  <c:v>1346.5085</c:v>
                </c:pt>
                <c:pt idx="1440">
                  <c:v>1347.5099</c:v>
                </c:pt>
                <c:pt idx="1441">
                  <c:v>1348.5114</c:v>
                </c:pt>
                <c:pt idx="1442">
                  <c:v>1349.5128</c:v>
                </c:pt>
                <c:pt idx="1443">
                  <c:v>1350.5142</c:v>
                </c:pt>
                <c:pt idx="1444">
                  <c:v>1351.5057</c:v>
                </c:pt>
                <c:pt idx="1445">
                  <c:v>1352.5071</c:v>
                </c:pt>
                <c:pt idx="1446">
                  <c:v>1353.5085</c:v>
                </c:pt>
                <c:pt idx="1447">
                  <c:v>1354.51</c:v>
                </c:pt>
                <c:pt idx="1448">
                  <c:v>1355.5114</c:v>
                </c:pt>
                <c:pt idx="1449">
                  <c:v>1356.5129</c:v>
                </c:pt>
                <c:pt idx="1450">
                  <c:v>1357.5143</c:v>
                </c:pt>
                <c:pt idx="1451">
                  <c:v>1358.5157</c:v>
                </c:pt>
                <c:pt idx="1452">
                  <c:v>1359.5072</c:v>
                </c:pt>
                <c:pt idx="1453">
                  <c:v>1360.5086</c:v>
                </c:pt>
                <c:pt idx="1454">
                  <c:v>1361.51</c:v>
                </c:pt>
                <c:pt idx="1455">
                  <c:v>1362.5115</c:v>
                </c:pt>
                <c:pt idx="1456">
                  <c:v>1363.5129</c:v>
                </c:pt>
                <c:pt idx="1457">
                  <c:v>1364.5144</c:v>
                </c:pt>
                <c:pt idx="1458">
                  <c:v>1365.5058</c:v>
                </c:pt>
                <c:pt idx="1459">
                  <c:v>1366.5072</c:v>
                </c:pt>
                <c:pt idx="1460">
                  <c:v>1367.5087</c:v>
                </c:pt>
                <c:pt idx="1461">
                  <c:v>1368.5101</c:v>
                </c:pt>
                <c:pt idx="1462">
                  <c:v>1369.5116</c:v>
                </c:pt>
                <c:pt idx="1463">
                  <c:v>1370.513</c:v>
                </c:pt>
                <c:pt idx="1464">
                  <c:v>1371.5144</c:v>
                </c:pt>
                <c:pt idx="1465">
                  <c:v>1372.5059</c:v>
                </c:pt>
                <c:pt idx="1466">
                  <c:v>1373.5073</c:v>
                </c:pt>
                <c:pt idx="1467">
                  <c:v>1374.5087</c:v>
                </c:pt>
                <c:pt idx="1468">
                  <c:v>1375.5102</c:v>
                </c:pt>
                <c:pt idx="1469">
                  <c:v>1376.5116</c:v>
                </c:pt>
                <c:pt idx="1470">
                  <c:v>1377.5131</c:v>
                </c:pt>
                <c:pt idx="1471">
                  <c:v>1378.5145</c:v>
                </c:pt>
                <c:pt idx="1472">
                  <c:v>1379.5159</c:v>
                </c:pt>
                <c:pt idx="1473">
                  <c:v>1380.5074</c:v>
                </c:pt>
                <c:pt idx="1474">
                  <c:v>1381.5088</c:v>
                </c:pt>
                <c:pt idx="1475">
                  <c:v>1382.5102</c:v>
                </c:pt>
                <c:pt idx="1476">
                  <c:v>1383.5117</c:v>
                </c:pt>
                <c:pt idx="1477">
                  <c:v>1384.5131</c:v>
                </c:pt>
                <c:pt idx="1478">
                  <c:v>1385.5146</c:v>
                </c:pt>
                <c:pt idx="1479">
                  <c:v>1386.506</c:v>
                </c:pt>
                <c:pt idx="1480">
                  <c:v>1387.5074</c:v>
                </c:pt>
                <c:pt idx="1481">
                  <c:v>1388.5089</c:v>
                </c:pt>
                <c:pt idx="1482">
                  <c:v>1389.5103</c:v>
                </c:pt>
                <c:pt idx="1483">
                  <c:v>1390.5117</c:v>
                </c:pt>
                <c:pt idx="1484">
                  <c:v>1391.5132</c:v>
                </c:pt>
                <c:pt idx="1485">
                  <c:v>1392.5146</c:v>
                </c:pt>
                <c:pt idx="1486">
                  <c:v>1393.5161</c:v>
                </c:pt>
                <c:pt idx="1487">
                  <c:v>1394.5075</c:v>
                </c:pt>
                <c:pt idx="1488">
                  <c:v>1395.5089</c:v>
                </c:pt>
                <c:pt idx="1489">
                  <c:v>1396.5104</c:v>
                </c:pt>
                <c:pt idx="1490">
                  <c:v>1397.5118</c:v>
                </c:pt>
                <c:pt idx="1491">
                  <c:v>1398.5133</c:v>
                </c:pt>
                <c:pt idx="1492">
                  <c:v>1399.5147</c:v>
                </c:pt>
                <c:pt idx="1493">
                  <c:v>1400.5161</c:v>
                </c:pt>
                <c:pt idx="1494">
                  <c:v>1401.5076</c:v>
                </c:pt>
                <c:pt idx="1495">
                  <c:v>1402.509</c:v>
                </c:pt>
                <c:pt idx="1496">
                  <c:v>1403.5104</c:v>
                </c:pt>
                <c:pt idx="1497">
                  <c:v>1404.5119</c:v>
                </c:pt>
                <c:pt idx="1498">
                  <c:v>1405.5133</c:v>
                </c:pt>
                <c:pt idx="1499">
                  <c:v>1406.5148</c:v>
                </c:pt>
                <c:pt idx="1500">
                  <c:v>1407.5062</c:v>
                </c:pt>
                <c:pt idx="1501">
                  <c:v>1408.5076</c:v>
                </c:pt>
                <c:pt idx="1502">
                  <c:v>1409.5091</c:v>
                </c:pt>
                <c:pt idx="1503">
                  <c:v>1410.5105</c:v>
                </c:pt>
                <c:pt idx="1504">
                  <c:v>1411.5119</c:v>
                </c:pt>
                <c:pt idx="1505">
                  <c:v>1412.5134</c:v>
                </c:pt>
                <c:pt idx="1506">
                  <c:v>1413.5048</c:v>
                </c:pt>
                <c:pt idx="1507">
                  <c:v>1414.5062</c:v>
                </c:pt>
                <c:pt idx="1508">
                  <c:v>1415.5077</c:v>
                </c:pt>
                <c:pt idx="1509">
                  <c:v>1416.5091</c:v>
                </c:pt>
                <c:pt idx="1510">
                  <c:v>1417.5106</c:v>
                </c:pt>
                <c:pt idx="1511">
                  <c:v>1418.512</c:v>
                </c:pt>
                <c:pt idx="1512">
                  <c:v>1419.5134</c:v>
                </c:pt>
                <c:pt idx="1513">
                  <c:v>1420.5149</c:v>
                </c:pt>
                <c:pt idx="1514">
                  <c:v>1421.5163</c:v>
                </c:pt>
                <c:pt idx="1515">
                  <c:v>1422.5078</c:v>
                </c:pt>
                <c:pt idx="1516">
                  <c:v>1423.5092</c:v>
                </c:pt>
                <c:pt idx="1517">
                  <c:v>1424.5106</c:v>
                </c:pt>
                <c:pt idx="1518">
                  <c:v>1425.5121</c:v>
                </c:pt>
                <c:pt idx="1519">
                  <c:v>1426.5135</c:v>
                </c:pt>
                <c:pt idx="1520">
                  <c:v>1427.515</c:v>
                </c:pt>
                <c:pt idx="1521">
                  <c:v>1428.5064</c:v>
                </c:pt>
                <c:pt idx="1522">
                  <c:v>1429.5078</c:v>
                </c:pt>
                <c:pt idx="1523">
                  <c:v>1430.5093</c:v>
                </c:pt>
                <c:pt idx="1524">
                  <c:v>1431.5107</c:v>
                </c:pt>
                <c:pt idx="1525">
                  <c:v>1432.5121</c:v>
                </c:pt>
                <c:pt idx="1526">
                  <c:v>1433.5136</c:v>
                </c:pt>
                <c:pt idx="1527">
                  <c:v>1434.515</c:v>
                </c:pt>
                <c:pt idx="1528">
                  <c:v>1435.5064</c:v>
                </c:pt>
                <c:pt idx="1529">
                  <c:v>1436.5079</c:v>
                </c:pt>
                <c:pt idx="1530">
                  <c:v>1437.5093</c:v>
                </c:pt>
                <c:pt idx="1531">
                  <c:v>1438.5108</c:v>
                </c:pt>
                <c:pt idx="1532">
                  <c:v>1439.5122</c:v>
                </c:pt>
                <c:pt idx="1533">
                  <c:v>1440.5136</c:v>
                </c:pt>
                <c:pt idx="1534">
                  <c:v>1441.5151</c:v>
                </c:pt>
                <c:pt idx="1535">
                  <c:v>1442.5165</c:v>
                </c:pt>
                <c:pt idx="1536">
                  <c:v>1443.508</c:v>
                </c:pt>
                <c:pt idx="1537">
                  <c:v>1444.5094</c:v>
                </c:pt>
                <c:pt idx="1538">
                  <c:v>1445.5108</c:v>
                </c:pt>
                <c:pt idx="1539">
                  <c:v>1446.5123</c:v>
                </c:pt>
                <c:pt idx="1540">
                  <c:v>1447.5137</c:v>
                </c:pt>
                <c:pt idx="1541">
                  <c:v>1448.5051</c:v>
                </c:pt>
                <c:pt idx="1542">
                  <c:v>1449.5066</c:v>
                </c:pt>
                <c:pt idx="1543">
                  <c:v>1450.508</c:v>
                </c:pt>
                <c:pt idx="1544">
                  <c:v>1451.5095</c:v>
                </c:pt>
                <c:pt idx="1545">
                  <c:v>1452.5109</c:v>
                </c:pt>
                <c:pt idx="1546">
                  <c:v>1453.5123</c:v>
                </c:pt>
                <c:pt idx="1547">
                  <c:v>1454.5138</c:v>
                </c:pt>
                <c:pt idx="1548">
                  <c:v>1455.5152</c:v>
                </c:pt>
                <c:pt idx="1549">
                  <c:v>1456.5066</c:v>
                </c:pt>
                <c:pt idx="1550">
                  <c:v>1457.5081</c:v>
                </c:pt>
                <c:pt idx="1551">
                  <c:v>1458.5095</c:v>
                </c:pt>
                <c:pt idx="1552">
                  <c:v>1459.511</c:v>
                </c:pt>
                <c:pt idx="1553">
                  <c:v>1460.5124</c:v>
                </c:pt>
                <c:pt idx="1554">
                  <c:v>1461.5138</c:v>
                </c:pt>
                <c:pt idx="1555">
                  <c:v>1462.5153</c:v>
                </c:pt>
                <c:pt idx="1556">
                  <c:v>1463.5067</c:v>
                </c:pt>
                <c:pt idx="1557">
                  <c:v>1464.5081</c:v>
                </c:pt>
                <c:pt idx="1558">
                  <c:v>1465.5096</c:v>
                </c:pt>
                <c:pt idx="1559">
                  <c:v>1466.511</c:v>
                </c:pt>
                <c:pt idx="1560">
                  <c:v>1467.5125</c:v>
                </c:pt>
                <c:pt idx="1561">
                  <c:v>1468.5139</c:v>
                </c:pt>
                <c:pt idx="1562">
                  <c:v>1469.5153</c:v>
                </c:pt>
                <c:pt idx="1563">
                  <c:v>1470.5168</c:v>
                </c:pt>
                <c:pt idx="1564">
                  <c:v>1471.5082</c:v>
                </c:pt>
                <c:pt idx="1565">
                  <c:v>1472.5097</c:v>
                </c:pt>
                <c:pt idx="1566">
                  <c:v>1473.5111</c:v>
                </c:pt>
                <c:pt idx="1567">
                  <c:v>1474.5125</c:v>
                </c:pt>
                <c:pt idx="1568">
                  <c:v>1475.514</c:v>
                </c:pt>
                <c:pt idx="1569">
                  <c:v>1476.5054</c:v>
                </c:pt>
                <c:pt idx="1570">
                  <c:v>1477.5068</c:v>
                </c:pt>
                <c:pt idx="1571">
                  <c:v>1478.5083</c:v>
                </c:pt>
                <c:pt idx="1572">
                  <c:v>1479.5097</c:v>
                </c:pt>
                <c:pt idx="1573">
                  <c:v>1480.5112</c:v>
                </c:pt>
                <c:pt idx="1574">
                  <c:v>1481.5126</c:v>
                </c:pt>
                <c:pt idx="1575">
                  <c:v>1482.514</c:v>
                </c:pt>
                <c:pt idx="1576">
                  <c:v>1483.5155</c:v>
                </c:pt>
                <c:pt idx="1577">
                  <c:v>1484.5069</c:v>
                </c:pt>
                <c:pt idx="1578">
                  <c:v>1485.5083</c:v>
                </c:pt>
                <c:pt idx="1579">
                  <c:v>1486.5098</c:v>
                </c:pt>
                <c:pt idx="1580">
                  <c:v>1487.5112</c:v>
                </c:pt>
                <c:pt idx="1581">
                  <c:v>1488.5127</c:v>
                </c:pt>
                <c:pt idx="1582">
                  <c:v>1489.5141</c:v>
                </c:pt>
                <c:pt idx="1583">
                  <c:v>1490.5055</c:v>
                </c:pt>
                <c:pt idx="1584">
                  <c:v>1491.507</c:v>
                </c:pt>
                <c:pt idx="1585">
                  <c:v>1492.5084</c:v>
                </c:pt>
                <c:pt idx="1586">
                  <c:v>1493.5099</c:v>
                </c:pt>
                <c:pt idx="1587">
                  <c:v>1494.5113</c:v>
                </c:pt>
                <c:pt idx="1588">
                  <c:v>1495.5127</c:v>
                </c:pt>
                <c:pt idx="1589">
                  <c:v>1496.5142</c:v>
                </c:pt>
                <c:pt idx="1590">
                  <c:v>1497.5056</c:v>
                </c:pt>
                <c:pt idx="1591">
                  <c:v>1498.507</c:v>
                </c:pt>
                <c:pt idx="1592">
                  <c:v>1499.5085</c:v>
                </c:pt>
                <c:pt idx="1593">
                  <c:v>1500.5099</c:v>
                </c:pt>
                <c:pt idx="1594">
                  <c:v>1501.5114</c:v>
                </c:pt>
                <c:pt idx="1595">
                  <c:v>1502.5128</c:v>
                </c:pt>
              </c:numCache>
            </c:numRef>
          </c:xVal>
          <c:yVal>
            <c:numRef>
              <c:f>PenTemps!$G$2:$G$1597</c:f>
              <c:numCache>
                <c:formatCode>General</c:formatCode>
                <c:ptCount val="1596"/>
                <c:pt idx="0">
                  <c:v>33.5912</c:v>
                </c:pt>
                <c:pt idx="1">
                  <c:v>33.5851</c:v>
                </c:pt>
                <c:pt idx="2">
                  <c:v>33.5851</c:v>
                </c:pt>
                <c:pt idx="3">
                  <c:v>33.5889</c:v>
                </c:pt>
                <c:pt idx="4">
                  <c:v>33.58</c:v>
                </c:pt>
                <c:pt idx="5">
                  <c:v>33.581</c:v>
                </c:pt>
                <c:pt idx="6">
                  <c:v>33.5852</c:v>
                </c:pt>
                <c:pt idx="7">
                  <c:v>33.5899</c:v>
                </c:pt>
                <c:pt idx="8">
                  <c:v>33.5794</c:v>
                </c:pt>
                <c:pt idx="9">
                  <c:v>33.5888</c:v>
                </c:pt>
                <c:pt idx="10">
                  <c:v>33.5828</c:v>
                </c:pt>
                <c:pt idx="11">
                  <c:v>33.5772</c:v>
                </c:pt>
                <c:pt idx="12">
                  <c:v>33.5847</c:v>
                </c:pt>
                <c:pt idx="13">
                  <c:v>33.5823</c:v>
                </c:pt>
                <c:pt idx="14">
                  <c:v>33.5764</c:v>
                </c:pt>
                <c:pt idx="15">
                  <c:v>33.5806</c:v>
                </c:pt>
                <c:pt idx="16">
                  <c:v>33.5883</c:v>
                </c:pt>
                <c:pt idx="17">
                  <c:v>33.5826</c:v>
                </c:pt>
                <c:pt idx="18">
                  <c:v>33.5885</c:v>
                </c:pt>
                <c:pt idx="19">
                  <c:v>33.5885</c:v>
                </c:pt>
                <c:pt idx="20">
                  <c:v>33.5789</c:v>
                </c:pt>
                <c:pt idx="21">
                  <c:v>33.5886</c:v>
                </c:pt>
                <c:pt idx="22">
                  <c:v>33.5851</c:v>
                </c:pt>
                <c:pt idx="23">
                  <c:v>33.5803</c:v>
                </c:pt>
                <c:pt idx="24">
                  <c:v>33.5921</c:v>
                </c:pt>
                <c:pt idx="25">
                  <c:v>33.5797</c:v>
                </c:pt>
                <c:pt idx="26">
                  <c:v>33.5845</c:v>
                </c:pt>
                <c:pt idx="27">
                  <c:v>33.5806</c:v>
                </c:pt>
                <c:pt idx="28">
                  <c:v>33.5803</c:v>
                </c:pt>
                <c:pt idx="29">
                  <c:v>33.5802</c:v>
                </c:pt>
                <c:pt idx="30">
                  <c:v>33.5788</c:v>
                </c:pt>
                <c:pt idx="31">
                  <c:v>33.5752</c:v>
                </c:pt>
                <c:pt idx="32">
                  <c:v>33.5719</c:v>
                </c:pt>
                <c:pt idx="33">
                  <c:v>33.5801</c:v>
                </c:pt>
                <c:pt idx="34">
                  <c:v>33.5745</c:v>
                </c:pt>
                <c:pt idx="35">
                  <c:v>33.5727</c:v>
                </c:pt>
                <c:pt idx="36">
                  <c:v>33.582</c:v>
                </c:pt>
                <c:pt idx="37">
                  <c:v>33.5727</c:v>
                </c:pt>
                <c:pt idx="38">
                  <c:v>33.5737</c:v>
                </c:pt>
                <c:pt idx="39">
                  <c:v>33.5653</c:v>
                </c:pt>
                <c:pt idx="40">
                  <c:v>33.5666</c:v>
                </c:pt>
                <c:pt idx="41">
                  <c:v>33.567</c:v>
                </c:pt>
                <c:pt idx="42">
                  <c:v>33.5718</c:v>
                </c:pt>
                <c:pt idx="43">
                  <c:v>33.5673</c:v>
                </c:pt>
                <c:pt idx="44">
                  <c:v>33.5718</c:v>
                </c:pt>
                <c:pt idx="45">
                  <c:v>33.5785</c:v>
                </c:pt>
                <c:pt idx="46">
                  <c:v>33.5707</c:v>
                </c:pt>
                <c:pt idx="47">
                  <c:v>33.5684</c:v>
                </c:pt>
                <c:pt idx="48">
                  <c:v>33.5733</c:v>
                </c:pt>
                <c:pt idx="49">
                  <c:v>33.5608</c:v>
                </c:pt>
                <c:pt idx="50">
                  <c:v>33.5685</c:v>
                </c:pt>
                <c:pt idx="51">
                  <c:v>33.5623</c:v>
                </c:pt>
                <c:pt idx="52">
                  <c:v>33.5621</c:v>
                </c:pt>
                <c:pt idx="53">
                  <c:v>33.5596</c:v>
                </c:pt>
                <c:pt idx="54">
                  <c:v>33.5585</c:v>
                </c:pt>
                <c:pt idx="55">
                  <c:v>33.5615</c:v>
                </c:pt>
                <c:pt idx="56">
                  <c:v>33.5609</c:v>
                </c:pt>
                <c:pt idx="57">
                  <c:v>33.56</c:v>
                </c:pt>
                <c:pt idx="58">
                  <c:v>33.5422</c:v>
                </c:pt>
                <c:pt idx="59">
                  <c:v>33.5308</c:v>
                </c:pt>
                <c:pt idx="60">
                  <c:v>33.5361</c:v>
                </c:pt>
                <c:pt idx="61">
                  <c:v>33.5384</c:v>
                </c:pt>
                <c:pt idx="62">
                  <c:v>33.5451</c:v>
                </c:pt>
                <c:pt idx="63">
                  <c:v>33.5293</c:v>
                </c:pt>
                <c:pt idx="64">
                  <c:v>33.5378</c:v>
                </c:pt>
                <c:pt idx="65">
                  <c:v>33.533</c:v>
                </c:pt>
                <c:pt idx="66">
                  <c:v>33.5292</c:v>
                </c:pt>
                <c:pt idx="67">
                  <c:v>33.5405</c:v>
                </c:pt>
                <c:pt idx="68">
                  <c:v>33.5396</c:v>
                </c:pt>
                <c:pt idx="69">
                  <c:v>33.53</c:v>
                </c:pt>
                <c:pt idx="70">
                  <c:v>33.5359</c:v>
                </c:pt>
                <c:pt idx="71">
                  <c:v>33.5292</c:v>
                </c:pt>
                <c:pt idx="72">
                  <c:v>33.5427</c:v>
                </c:pt>
                <c:pt idx="73">
                  <c:v>33.5408</c:v>
                </c:pt>
                <c:pt idx="74">
                  <c:v>33.5375</c:v>
                </c:pt>
                <c:pt idx="75">
                  <c:v>33.5345</c:v>
                </c:pt>
                <c:pt idx="76">
                  <c:v>33.5367</c:v>
                </c:pt>
                <c:pt idx="77">
                  <c:v>33.5353</c:v>
                </c:pt>
                <c:pt idx="78">
                  <c:v>33.5373</c:v>
                </c:pt>
                <c:pt idx="79">
                  <c:v>33.5405</c:v>
                </c:pt>
                <c:pt idx="80">
                  <c:v>33.5427</c:v>
                </c:pt>
                <c:pt idx="81">
                  <c:v>33.5263</c:v>
                </c:pt>
                <c:pt idx="82">
                  <c:v>33.5326</c:v>
                </c:pt>
                <c:pt idx="83">
                  <c:v>33.5368</c:v>
                </c:pt>
                <c:pt idx="84">
                  <c:v>33.5324</c:v>
                </c:pt>
                <c:pt idx="85">
                  <c:v>33.5275</c:v>
                </c:pt>
                <c:pt idx="86">
                  <c:v>33.5278</c:v>
                </c:pt>
                <c:pt idx="87">
                  <c:v>33.529</c:v>
                </c:pt>
                <c:pt idx="88">
                  <c:v>33.5354</c:v>
                </c:pt>
                <c:pt idx="89">
                  <c:v>33.5305</c:v>
                </c:pt>
                <c:pt idx="90">
                  <c:v>33.8248</c:v>
                </c:pt>
                <c:pt idx="91">
                  <c:v>33.64</c:v>
                </c:pt>
                <c:pt idx="92">
                  <c:v>33.6265</c:v>
                </c:pt>
                <c:pt idx="93">
                  <c:v>33.5985</c:v>
                </c:pt>
                <c:pt idx="94">
                  <c:v>33.5824</c:v>
                </c:pt>
                <c:pt idx="95">
                  <c:v>33.5849</c:v>
                </c:pt>
                <c:pt idx="96">
                  <c:v>33.594</c:v>
                </c:pt>
                <c:pt idx="97">
                  <c:v>33.6153</c:v>
                </c:pt>
                <c:pt idx="98">
                  <c:v>33.6484</c:v>
                </c:pt>
                <c:pt idx="99">
                  <c:v>33.6808</c:v>
                </c:pt>
                <c:pt idx="100">
                  <c:v>33.7269</c:v>
                </c:pt>
                <c:pt idx="101">
                  <c:v>33.7758</c:v>
                </c:pt>
                <c:pt idx="102">
                  <c:v>33.8412</c:v>
                </c:pt>
                <c:pt idx="103">
                  <c:v>33.9166</c:v>
                </c:pt>
                <c:pt idx="104">
                  <c:v>34.0096</c:v>
                </c:pt>
                <c:pt idx="105">
                  <c:v>34.0934</c:v>
                </c:pt>
                <c:pt idx="106">
                  <c:v>34.1915</c:v>
                </c:pt>
                <c:pt idx="107">
                  <c:v>34.2992</c:v>
                </c:pt>
                <c:pt idx="108">
                  <c:v>34.4295</c:v>
                </c:pt>
                <c:pt idx="109">
                  <c:v>34.5775</c:v>
                </c:pt>
                <c:pt idx="110">
                  <c:v>34.7274</c:v>
                </c:pt>
                <c:pt idx="111">
                  <c:v>34.8997</c:v>
                </c:pt>
                <c:pt idx="112">
                  <c:v>35.0513</c:v>
                </c:pt>
                <c:pt idx="113">
                  <c:v>35.2446</c:v>
                </c:pt>
                <c:pt idx="114">
                  <c:v>35.4286</c:v>
                </c:pt>
                <c:pt idx="115">
                  <c:v>35.6526</c:v>
                </c:pt>
                <c:pt idx="116">
                  <c:v>35.8856</c:v>
                </c:pt>
                <c:pt idx="117">
                  <c:v>36.1373</c:v>
                </c:pt>
                <c:pt idx="118">
                  <c:v>36.3836</c:v>
                </c:pt>
                <c:pt idx="119">
                  <c:v>36.6594</c:v>
                </c:pt>
                <c:pt idx="120">
                  <c:v>36.973</c:v>
                </c:pt>
                <c:pt idx="121">
                  <c:v>37.262</c:v>
                </c:pt>
                <c:pt idx="122">
                  <c:v>37.5887</c:v>
                </c:pt>
                <c:pt idx="123">
                  <c:v>37.9401</c:v>
                </c:pt>
                <c:pt idx="124">
                  <c:v>38.3084</c:v>
                </c:pt>
                <c:pt idx="125">
                  <c:v>38.6848</c:v>
                </c:pt>
                <c:pt idx="126">
                  <c:v>39.0781</c:v>
                </c:pt>
                <c:pt idx="127">
                  <c:v>39.4897</c:v>
                </c:pt>
                <c:pt idx="128">
                  <c:v>39.9294</c:v>
                </c:pt>
                <c:pt idx="129">
                  <c:v>40.3911</c:v>
                </c:pt>
                <c:pt idx="130">
                  <c:v>40.8735</c:v>
                </c:pt>
                <c:pt idx="131">
                  <c:v>41.366</c:v>
                </c:pt>
                <c:pt idx="132">
                  <c:v>41.8797</c:v>
                </c:pt>
                <c:pt idx="133">
                  <c:v>42.4143</c:v>
                </c:pt>
                <c:pt idx="134">
                  <c:v>42.9649</c:v>
                </c:pt>
                <c:pt idx="135">
                  <c:v>43.5361</c:v>
                </c:pt>
                <c:pt idx="136">
                  <c:v>44.1214</c:v>
                </c:pt>
                <c:pt idx="137">
                  <c:v>44.73</c:v>
                </c:pt>
                <c:pt idx="138">
                  <c:v>45.3578</c:v>
                </c:pt>
                <c:pt idx="139">
                  <c:v>45.9973</c:v>
                </c:pt>
                <c:pt idx="140">
                  <c:v>46.6471</c:v>
                </c:pt>
                <c:pt idx="141">
                  <c:v>47.316</c:v>
                </c:pt>
                <c:pt idx="142">
                  <c:v>47.9939</c:v>
                </c:pt>
                <c:pt idx="143">
                  <c:v>48.6709</c:v>
                </c:pt>
                <c:pt idx="144">
                  <c:v>49.3806</c:v>
                </c:pt>
                <c:pt idx="145">
                  <c:v>50.1047</c:v>
                </c:pt>
                <c:pt idx="146">
                  <c:v>50.8573</c:v>
                </c:pt>
                <c:pt idx="147">
                  <c:v>51.6432</c:v>
                </c:pt>
                <c:pt idx="148">
                  <c:v>52.4572</c:v>
                </c:pt>
                <c:pt idx="149">
                  <c:v>53.306</c:v>
                </c:pt>
                <c:pt idx="150">
                  <c:v>54.2035</c:v>
                </c:pt>
                <c:pt idx="151">
                  <c:v>55.1224</c:v>
                </c:pt>
                <c:pt idx="152">
                  <c:v>56.066</c:v>
                </c:pt>
                <c:pt idx="153">
                  <c:v>57.0603</c:v>
                </c:pt>
                <c:pt idx="154">
                  <c:v>58.1069</c:v>
                </c:pt>
                <c:pt idx="155">
                  <c:v>59.1758</c:v>
                </c:pt>
                <c:pt idx="156">
                  <c:v>60.2875</c:v>
                </c:pt>
                <c:pt idx="157">
                  <c:v>61.4261</c:v>
                </c:pt>
                <c:pt idx="158">
                  <c:v>62.6126</c:v>
                </c:pt>
                <c:pt idx="159">
                  <c:v>63.8206</c:v>
                </c:pt>
                <c:pt idx="160">
                  <c:v>65.1111</c:v>
                </c:pt>
                <c:pt idx="161">
                  <c:v>66.4908</c:v>
                </c:pt>
                <c:pt idx="162">
                  <c:v>67.948</c:v>
                </c:pt>
                <c:pt idx="163">
                  <c:v>69.5184</c:v>
                </c:pt>
                <c:pt idx="164">
                  <c:v>71.2056</c:v>
                </c:pt>
                <c:pt idx="165">
                  <c:v>72.9598</c:v>
                </c:pt>
                <c:pt idx="166">
                  <c:v>74.7876</c:v>
                </c:pt>
                <c:pt idx="167">
                  <c:v>76.6822</c:v>
                </c:pt>
                <c:pt idx="168">
                  <c:v>78.6093</c:v>
                </c:pt>
                <c:pt idx="169">
                  <c:v>80.6099</c:v>
                </c:pt>
                <c:pt idx="170">
                  <c:v>82.6531</c:v>
                </c:pt>
                <c:pt idx="171">
                  <c:v>84.7492</c:v>
                </c:pt>
                <c:pt idx="172">
                  <c:v>86.8733</c:v>
                </c:pt>
                <c:pt idx="173">
                  <c:v>89.1634</c:v>
                </c:pt>
                <c:pt idx="174">
                  <c:v>91.5389</c:v>
                </c:pt>
                <c:pt idx="175">
                  <c:v>93.7837</c:v>
                </c:pt>
                <c:pt idx="176">
                  <c:v>96.0384</c:v>
                </c:pt>
                <c:pt idx="177">
                  <c:v>98.2881</c:v>
                </c:pt>
                <c:pt idx="178">
                  <c:v>100.5643</c:v>
                </c:pt>
                <c:pt idx="179">
                  <c:v>102.8975</c:v>
                </c:pt>
                <c:pt idx="180">
                  <c:v>105.248</c:v>
                </c:pt>
                <c:pt idx="181">
                  <c:v>107.5369</c:v>
                </c:pt>
                <c:pt idx="182">
                  <c:v>109.971</c:v>
                </c:pt>
                <c:pt idx="183">
                  <c:v>112.2969</c:v>
                </c:pt>
                <c:pt idx="184">
                  <c:v>114.6669</c:v>
                </c:pt>
                <c:pt idx="185">
                  <c:v>117.0742</c:v>
                </c:pt>
                <c:pt idx="186">
                  <c:v>119.2982</c:v>
                </c:pt>
                <c:pt idx="187">
                  <c:v>121.6495</c:v>
                </c:pt>
                <c:pt idx="188">
                  <c:v>124.0184</c:v>
                </c:pt>
                <c:pt idx="189">
                  <c:v>126.3378</c:v>
                </c:pt>
                <c:pt idx="190">
                  <c:v>128.6601</c:v>
                </c:pt>
                <c:pt idx="191">
                  <c:v>130.9439</c:v>
                </c:pt>
                <c:pt idx="192">
                  <c:v>133.1825</c:v>
                </c:pt>
                <c:pt idx="193">
                  <c:v>135.3918</c:v>
                </c:pt>
                <c:pt idx="194">
                  <c:v>137.5183</c:v>
                </c:pt>
                <c:pt idx="195">
                  <c:v>139.6234</c:v>
                </c:pt>
                <c:pt idx="196">
                  <c:v>141.6562</c:v>
                </c:pt>
                <c:pt idx="197">
                  <c:v>143.6568</c:v>
                </c:pt>
                <c:pt idx="198">
                  <c:v>145.5913</c:v>
                </c:pt>
                <c:pt idx="199">
                  <c:v>147.4898</c:v>
                </c:pt>
                <c:pt idx="200">
                  <c:v>149.327</c:v>
                </c:pt>
                <c:pt idx="201">
                  <c:v>151.1096</c:v>
                </c:pt>
                <c:pt idx="202">
                  <c:v>152.8448</c:v>
                </c:pt>
                <c:pt idx="203">
                  <c:v>154.5241</c:v>
                </c:pt>
                <c:pt idx="204">
                  <c:v>156.2077</c:v>
                </c:pt>
                <c:pt idx="205">
                  <c:v>157.8252</c:v>
                </c:pt>
                <c:pt idx="206">
                  <c:v>159.4067</c:v>
                </c:pt>
                <c:pt idx="207">
                  <c:v>160.9732</c:v>
                </c:pt>
                <c:pt idx="208">
                  <c:v>162.5098</c:v>
                </c:pt>
                <c:pt idx="209">
                  <c:v>163.9947</c:v>
                </c:pt>
                <c:pt idx="210">
                  <c:v>165.4141</c:v>
                </c:pt>
                <c:pt idx="211">
                  <c:v>166.8403</c:v>
                </c:pt>
                <c:pt idx="212">
                  <c:v>168.2257</c:v>
                </c:pt>
                <c:pt idx="213">
                  <c:v>169.558</c:v>
                </c:pt>
                <c:pt idx="214">
                  <c:v>170.872</c:v>
                </c:pt>
                <c:pt idx="215">
                  <c:v>172.1938</c:v>
                </c:pt>
                <c:pt idx="216">
                  <c:v>173.4808</c:v>
                </c:pt>
                <c:pt idx="217">
                  <c:v>174.766</c:v>
                </c:pt>
                <c:pt idx="218">
                  <c:v>175.9944</c:v>
                </c:pt>
                <c:pt idx="219">
                  <c:v>177.2313</c:v>
                </c:pt>
                <c:pt idx="220">
                  <c:v>178.4567</c:v>
                </c:pt>
                <c:pt idx="221">
                  <c:v>179.6192</c:v>
                </c:pt>
                <c:pt idx="222">
                  <c:v>180.7755</c:v>
                </c:pt>
                <c:pt idx="223">
                  <c:v>181.9377</c:v>
                </c:pt>
                <c:pt idx="224">
                  <c:v>183.071</c:v>
                </c:pt>
                <c:pt idx="225">
                  <c:v>184.1876</c:v>
                </c:pt>
                <c:pt idx="226">
                  <c:v>185.2982</c:v>
                </c:pt>
                <c:pt idx="227">
                  <c:v>186.3866</c:v>
                </c:pt>
                <c:pt idx="228">
                  <c:v>187.4742</c:v>
                </c:pt>
                <c:pt idx="229">
                  <c:v>188.5572</c:v>
                </c:pt>
                <c:pt idx="230">
                  <c:v>189.6337</c:v>
                </c:pt>
                <c:pt idx="231">
                  <c:v>190.7183</c:v>
                </c:pt>
                <c:pt idx="232">
                  <c:v>191.8005</c:v>
                </c:pt>
                <c:pt idx="233">
                  <c:v>192.8489</c:v>
                </c:pt>
                <c:pt idx="234">
                  <c:v>193.8784</c:v>
                </c:pt>
                <c:pt idx="235">
                  <c:v>194.9049</c:v>
                </c:pt>
                <c:pt idx="236">
                  <c:v>195.9235</c:v>
                </c:pt>
                <c:pt idx="237">
                  <c:v>196.9353</c:v>
                </c:pt>
                <c:pt idx="238">
                  <c:v>197.9059</c:v>
                </c:pt>
                <c:pt idx="239">
                  <c:v>198.8761</c:v>
                </c:pt>
                <c:pt idx="240">
                  <c:v>199.8213</c:v>
                </c:pt>
                <c:pt idx="241">
                  <c:v>200.7346</c:v>
                </c:pt>
                <c:pt idx="242">
                  <c:v>201.656</c:v>
                </c:pt>
                <c:pt idx="243">
                  <c:v>202.5572</c:v>
                </c:pt>
                <c:pt idx="244">
                  <c:v>203.4424</c:v>
                </c:pt>
                <c:pt idx="245">
                  <c:v>204.3362</c:v>
                </c:pt>
                <c:pt idx="246">
                  <c:v>205.1852</c:v>
                </c:pt>
                <c:pt idx="247">
                  <c:v>205.9851</c:v>
                </c:pt>
                <c:pt idx="248">
                  <c:v>206.7661</c:v>
                </c:pt>
                <c:pt idx="249">
                  <c:v>207.5821</c:v>
                </c:pt>
                <c:pt idx="250">
                  <c:v>208.431</c:v>
                </c:pt>
                <c:pt idx="251">
                  <c:v>209.2749</c:v>
                </c:pt>
                <c:pt idx="252">
                  <c:v>210.0912</c:v>
                </c:pt>
                <c:pt idx="253">
                  <c:v>210.9306</c:v>
                </c:pt>
                <c:pt idx="254">
                  <c:v>211.7793</c:v>
                </c:pt>
                <c:pt idx="255">
                  <c:v>212.6263</c:v>
                </c:pt>
                <c:pt idx="256">
                  <c:v>213.4928</c:v>
                </c:pt>
                <c:pt idx="257">
                  <c:v>214.3563</c:v>
                </c:pt>
                <c:pt idx="258">
                  <c:v>215.2553</c:v>
                </c:pt>
                <c:pt idx="259">
                  <c:v>216.1444</c:v>
                </c:pt>
                <c:pt idx="260">
                  <c:v>217.0356</c:v>
                </c:pt>
                <c:pt idx="261">
                  <c:v>217.8906</c:v>
                </c:pt>
                <c:pt idx="262">
                  <c:v>218.7493</c:v>
                </c:pt>
                <c:pt idx="263">
                  <c:v>219.5866</c:v>
                </c:pt>
                <c:pt idx="264">
                  <c:v>220.455</c:v>
                </c:pt>
                <c:pt idx="265">
                  <c:v>221.2926</c:v>
                </c:pt>
                <c:pt idx="266">
                  <c:v>222.1539</c:v>
                </c:pt>
                <c:pt idx="267">
                  <c:v>222.9995</c:v>
                </c:pt>
                <c:pt idx="268">
                  <c:v>223.8631</c:v>
                </c:pt>
                <c:pt idx="269">
                  <c:v>224.6932</c:v>
                </c:pt>
                <c:pt idx="270">
                  <c:v>225.5192</c:v>
                </c:pt>
                <c:pt idx="271">
                  <c:v>226.3296</c:v>
                </c:pt>
                <c:pt idx="272">
                  <c:v>227.1362</c:v>
                </c:pt>
                <c:pt idx="273">
                  <c:v>227.9828</c:v>
                </c:pt>
                <c:pt idx="274">
                  <c:v>228.811</c:v>
                </c:pt>
                <c:pt idx="275">
                  <c:v>229.6295</c:v>
                </c:pt>
                <c:pt idx="276">
                  <c:v>230.4611</c:v>
                </c:pt>
                <c:pt idx="277">
                  <c:v>231.2922</c:v>
                </c:pt>
                <c:pt idx="278">
                  <c:v>232.1107</c:v>
                </c:pt>
                <c:pt idx="279">
                  <c:v>232.9329</c:v>
                </c:pt>
                <c:pt idx="280">
                  <c:v>233.7605</c:v>
                </c:pt>
                <c:pt idx="281">
                  <c:v>234.5943</c:v>
                </c:pt>
                <c:pt idx="282">
                  <c:v>235.39</c:v>
                </c:pt>
                <c:pt idx="283">
                  <c:v>236.1349</c:v>
                </c:pt>
                <c:pt idx="284">
                  <c:v>236.8965</c:v>
                </c:pt>
                <c:pt idx="285">
                  <c:v>237.6484</c:v>
                </c:pt>
                <c:pt idx="286">
                  <c:v>238.4275</c:v>
                </c:pt>
                <c:pt idx="287">
                  <c:v>239.1969</c:v>
                </c:pt>
                <c:pt idx="288">
                  <c:v>239.971</c:v>
                </c:pt>
                <c:pt idx="289">
                  <c:v>240.7332</c:v>
                </c:pt>
                <c:pt idx="290">
                  <c:v>241.4803</c:v>
                </c:pt>
                <c:pt idx="291">
                  <c:v>242.2081</c:v>
                </c:pt>
                <c:pt idx="292">
                  <c:v>242.9268</c:v>
                </c:pt>
                <c:pt idx="293">
                  <c:v>243.6518</c:v>
                </c:pt>
                <c:pt idx="294">
                  <c:v>244.3775</c:v>
                </c:pt>
                <c:pt idx="295">
                  <c:v>245.113</c:v>
                </c:pt>
                <c:pt idx="296">
                  <c:v>245.8227</c:v>
                </c:pt>
                <c:pt idx="297">
                  <c:v>246.5224</c:v>
                </c:pt>
                <c:pt idx="298">
                  <c:v>247.1995</c:v>
                </c:pt>
                <c:pt idx="299">
                  <c:v>247.8798</c:v>
                </c:pt>
                <c:pt idx="300">
                  <c:v>248.5535</c:v>
                </c:pt>
                <c:pt idx="301">
                  <c:v>249.2024</c:v>
                </c:pt>
                <c:pt idx="302">
                  <c:v>249.8669</c:v>
                </c:pt>
                <c:pt idx="303">
                  <c:v>250.4837</c:v>
                </c:pt>
                <c:pt idx="304">
                  <c:v>251.0885</c:v>
                </c:pt>
                <c:pt idx="305">
                  <c:v>251.6597</c:v>
                </c:pt>
                <c:pt idx="306">
                  <c:v>252.2133</c:v>
                </c:pt>
                <c:pt idx="307">
                  <c:v>252.7507</c:v>
                </c:pt>
                <c:pt idx="308">
                  <c:v>253.2701</c:v>
                </c:pt>
                <c:pt idx="309">
                  <c:v>253.7882</c:v>
                </c:pt>
                <c:pt idx="310">
                  <c:v>253.8408</c:v>
                </c:pt>
                <c:pt idx="311">
                  <c:v>253.7709</c:v>
                </c:pt>
                <c:pt idx="312">
                  <c:v>253.7244</c:v>
                </c:pt>
                <c:pt idx="313">
                  <c:v>253.7535</c:v>
                </c:pt>
                <c:pt idx="314">
                  <c:v>253.7888</c:v>
                </c:pt>
                <c:pt idx="315">
                  <c:v>253.923</c:v>
                </c:pt>
                <c:pt idx="316">
                  <c:v>254.1921</c:v>
                </c:pt>
                <c:pt idx="317">
                  <c:v>254.5566</c:v>
                </c:pt>
                <c:pt idx="318">
                  <c:v>254.9855</c:v>
                </c:pt>
                <c:pt idx="319">
                  <c:v>255.4517</c:v>
                </c:pt>
                <c:pt idx="320">
                  <c:v>255.9153</c:v>
                </c:pt>
                <c:pt idx="321">
                  <c:v>256.346</c:v>
                </c:pt>
                <c:pt idx="322">
                  <c:v>256.6986</c:v>
                </c:pt>
                <c:pt idx="323">
                  <c:v>257.0465</c:v>
                </c:pt>
                <c:pt idx="324">
                  <c:v>257.3565</c:v>
                </c:pt>
                <c:pt idx="325">
                  <c:v>257.5776</c:v>
                </c:pt>
                <c:pt idx="326">
                  <c:v>257.729</c:v>
                </c:pt>
                <c:pt idx="327">
                  <c:v>257.8657</c:v>
                </c:pt>
                <c:pt idx="328">
                  <c:v>258.0372</c:v>
                </c:pt>
                <c:pt idx="329">
                  <c:v>258.228</c:v>
                </c:pt>
                <c:pt idx="330">
                  <c:v>258.4599</c:v>
                </c:pt>
                <c:pt idx="331">
                  <c:v>258.7553</c:v>
                </c:pt>
                <c:pt idx="332">
                  <c:v>259.1</c:v>
                </c:pt>
                <c:pt idx="333">
                  <c:v>259.476</c:v>
                </c:pt>
                <c:pt idx="334">
                  <c:v>259.8599</c:v>
                </c:pt>
                <c:pt idx="335">
                  <c:v>260.263</c:v>
                </c:pt>
                <c:pt idx="336">
                  <c:v>260.6727</c:v>
                </c:pt>
                <c:pt idx="337">
                  <c:v>261.1171</c:v>
                </c:pt>
                <c:pt idx="338">
                  <c:v>261.5595</c:v>
                </c:pt>
                <c:pt idx="339">
                  <c:v>262.0027</c:v>
                </c:pt>
                <c:pt idx="340">
                  <c:v>262.4026</c:v>
                </c:pt>
                <c:pt idx="341">
                  <c:v>262.7939</c:v>
                </c:pt>
                <c:pt idx="342">
                  <c:v>263.1865</c:v>
                </c:pt>
                <c:pt idx="343">
                  <c:v>263.5539</c:v>
                </c:pt>
                <c:pt idx="344">
                  <c:v>263.9281</c:v>
                </c:pt>
                <c:pt idx="345">
                  <c:v>264.3361</c:v>
                </c:pt>
                <c:pt idx="346">
                  <c:v>264.7711</c:v>
                </c:pt>
                <c:pt idx="347">
                  <c:v>265.2343</c:v>
                </c:pt>
                <c:pt idx="348">
                  <c:v>265.7297</c:v>
                </c:pt>
                <c:pt idx="349">
                  <c:v>266.2795</c:v>
                </c:pt>
                <c:pt idx="350">
                  <c:v>266.8565</c:v>
                </c:pt>
                <c:pt idx="351">
                  <c:v>267.4429</c:v>
                </c:pt>
                <c:pt idx="352">
                  <c:v>268.0238</c:v>
                </c:pt>
                <c:pt idx="353">
                  <c:v>268.5987</c:v>
                </c:pt>
                <c:pt idx="354">
                  <c:v>269.1742</c:v>
                </c:pt>
                <c:pt idx="355">
                  <c:v>269.745</c:v>
                </c:pt>
                <c:pt idx="356">
                  <c:v>270.2955</c:v>
                </c:pt>
                <c:pt idx="357">
                  <c:v>270.8592</c:v>
                </c:pt>
                <c:pt idx="358">
                  <c:v>271.4499</c:v>
                </c:pt>
                <c:pt idx="359">
                  <c:v>272.0573</c:v>
                </c:pt>
                <c:pt idx="360">
                  <c:v>272.6743</c:v>
                </c:pt>
                <c:pt idx="361">
                  <c:v>273.3051</c:v>
                </c:pt>
                <c:pt idx="362">
                  <c:v>273.9483</c:v>
                </c:pt>
                <c:pt idx="363">
                  <c:v>274.586</c:v>
                </c:pt>
                <c:pt idx="364">
                  <c:v>275.2502</c:v>
                </c:pt>
                <c:pt idx="365">
                  <c:v>275.9099</c:v>
                </c:pt>
                <c:pt idx="366">
                  <c:v>276.5643</c:v>
                </c:pt>
                <c:pt idx="367">
                  <c:v>277.2246</c:v>
                </c:pt>
                <c:pt idx="368">
                  <c:v>277.8814</c:v>
                </c:pt>
                <c:pt idx="369">
                  <c:v>278.5345</c:v>
                </c:pt>
                <c:pt idx="370">
                  <c:v>279.1775</c:v>
                </c:pt>
                <c:pt idx="371">
                  <c:v>279.8177</c:v>
                </c:pt>
                <c:pt idx="372">
                  <c:v>280.4426</c:v>
                </c:pt>
                <c:pt idx="373">
                  <c:v>281.0992</c:v>
                </c:pt>
                <c:pt idx="374">
                  <c:v>281.7215</c:v>
                </c:pt>
                <c:pt idx="375">
                  <c:v>282.3581</c:v>
                </c:pt>
                <c:pt idx="376">
                  <c:v>283.0259</c:v>
                </c:pt>
                <c:pt idx="377">
                  <c:v>283.6644</c:v>
                </c:pt>
                <c:pt idx="378">
                  <c:v>284.3047</c:v>
                </c:pt>
                <c:pt idx="379">
                  <c:v>284.944</c:v>
                </c:pt>
                <c:pt idx="380">
                  <c:v>285.583</c:v>
                </c:pt>
                <c:pt idx="381">
                  <c:v>286.2307</c:v>
                </c:pt>
                <c:pt idx="382">
                  <c:v>286.8751</c:v>
                </c:pt>
                <c:pt idx="383">
                  <c:v>287.5162</c:v>
                </c:pt>
                <c:pt idx="384">
                  <c:v>288.1543</c:v>
                </c:pt>
                <c:pt idx="385">
                  <c:v>288.7501</c:v>
                </c:pt>
                <c:pt idx="386">
                  <c:v>289.3819</c:v>
                </c:pt>
                <c:pt idx="387">
                  <c:v>289.9856</c:v>
                </c:pt>
                <c:pt idx="388">
                  <c:v>290.5958</c:v>
                </c:pt>
                <c:pt idx="389">
                  <c:v>291.1858</c:v>
                </c:pt>
                <c:pt idx="390">
                  <c:v>291.7933</c:v>
                </c:pt>
                <c:pt idx="391">
                  <c:v>292.3958</c:v>
                </c:pt>
                <c:pt idx="392">
                  <c:v>293.0072</c:v>
                </c:pt>
                <c:pt idx="393">
                  <c:v>293.5999</c:v>
                </c:pt>
                <c:pt idx="394">
                  <c:v>294.1873</c:v>
                </c:pt>
                <c:pt idx="395">
                  <c:v>294.7696</c:v>
                </c:pt>
                <c:pt idx="396">
                  <c:v>295.3652</c:v>
                </c:pt>
                <c:pt idx="397">
                  <c:v>295.9557</c:v>
                </c:pt>
                <c:pt idx="398">
                  <c:v>296.5547</c:v>
                </c:pt>
                <c:pt idx="399">
                  <c:v>297.1441</c:v>
                </c:pt>
                <c:pt idx="400">
                  <c:v>297.7363</c:v>
                </c:pt>
                <c:pt idx="401">
                  <c:v>298.2978</c:v>
                </c:pt>
                <c:pt idx="402">
                  <c:v>298.803</c:v>
                </c:pt>
                <c:pt idx="403">
                  <c:v>299.4464</c:v>
                </c:pt>
                <c:pt idx="404">
                  <c:v>300.0822</c:v>
                </c:pt>
                <c:pt idx="405">
                  <c:v>300.6687</c:v>
                </c:pt>
                <c:pt idx="406">
                  <c:v>301.2538</c:v>
                </c:pt>
                <c:pt idx="407">
                  <c:v>301.8404</c:v>
                </c:pt>
                <c:pt idx="408">
                  <c:v>302.3559</c:v>
                </c:pt>
                <c:pt idx="409">
                  <c:v>302.9198</c:v>
                </c:pt>
                <c:pt idx="410">
                  <c:v>303.4756</c:v>
                </c:pt>
                <c:pt idx="411">
                  <c:v>304.0646</c:v>
                </c:pt>
                <c:pt idx="412">
                  <c:v>304.6259</c:v>
                </c:pt>
                <c:pt idx="413">
                  <c:v>305.2063</c:v>
                </c:pt>
                <c:pt idx="414">
                  <c:v>305.7901</c:v>
                </c:pt>
                <c:pt idx="415">
                  <c:v>306.3615</c:v>
                </c:pt>
                <c:pt idx="416">
                  <c:v>306.9211</c:v>
                </c:pt>
                <c:pt idx="417">
                  <c:v>307.4908</c:v>
                </c:pt>
                <c:pt idx="418">
                  <c:v>308.0481</c:v>
                </c:pt>
                <c:pt idx="419">
                  <c:v>308.6192</c:v>
                </c:pt>
                <c:pt idx="420">
                  <c:v>309.2015</c:v>
                </c:pt>
                <c:pt idx="421">
                  <c:v>309.788</c:v>
                </c:pt>
                <c:pt idx="422">
                  <c:v>310.3668</c:v>
                </c:pt>
                <c:pt idx="423">
                  <c:v>310.9471</c:v>
                </c:pt>
                <c:pt idx="424">
                  <c:v>311.5247</c:v>
                </c:pt>
                <c:pt idx="425">
                  <c:v>312.1077</c:v>
                </c:pt>
                <c:pt idx="426">
                  <c:v>312.6706</c:v>
                </c:pt>
                <c:pt idx="427">
                  <c:v>313.2147</c:v>
                </c:pt>
                <c:pt idx="428">
                  <c:v>313.766</c:v>
                </c:pt>
                <c:pt idx="429">
                  <c:v>314.3362</c:v>
                </c:pt>
                <c:pt idx="430">
                  <c:v>314.8719</c:v>
                </c:pt>
                <c:pt idx="431">
                  <c:v>315.4048</c:v>
                </c:pt>
                <c:pt idx="432">
                  <c:v>315.9448</c:v>
                </c:pt>
                <c:pt idx="433">
                  <c:v>316.4816</c:v>
                </c:pt>
                <c:pt idx="434">
                  <c:v>317.0274</c:v>
                </c:pt>
                <c:pt idx="435">
                  <c:v>317.5541</c:v>
                </c:pt>
                <c:pt idx="436">
                  <c:v>318.0611</c:v>
                </c:pt>
                <c:pt idx="437">
                  <c:v>318.5492</c:v>
                </c:pt>
                <c:pt idx="438">
                  <c:v>319.0454</c:v>
                </c:pt>
                <c:pt idx="439">
                  <c:v>319.5249</c:v>
                </c:pt>
                <c:pt idx="440">
                  <c:v>320.0225</c:v>
                </c:pt>
                <c:pt idx="441">
                  <c:v>320.5198</c:v>
                </c:pt>
                <c:pt idx="442">
                  <c:v>320.9953</c:v>
                </c:pt>
                <c:pt idx="443">
                  <c:v>321.4867</c:v>
                </c:pt>
                <c:pt idx="444">
                  <c:v>321.998</c:v>
                </c:pt>
                <c:pt idx="445">
                  <c:v>322.4922</c:v>
                </c:pt>
                <c:pt idx="446">
                  <c:v>323.0189</c:v>
                </c:pt>
                <c:pt idx="447">
                  <c:v>323.5315</c:v>
                </c:pt>
                <c:pt idx="448">
                  <c:v>324.0298</c:v>
                </c:pt>
                <c:pt idx="449">
                  <c:v>324.5103</c:v>
                </c:pt>
                <c:pt idx="450">
                  <c:v>324.9985</c:v>
                </c:pt>
                <c:pt idx="451">
                  <c:v>325.4554</c:v>
                </c:pt>
                <c:pt idx="452">
                  <c:v>325.9225</c:v>
                </c:pt>
                <c:pt idx="453">
                  <c:v>326.362</c:v>
                </c:pt>
                <c:pt idx="454">
                  <c:v>326.7722</c:v>
                </c:pt>
                <c:pt idx="455">
                  <c:v>327.1259</c:v>
                </c:pt>
                <c:pt idx="456">
                  <c:v>327.4008</c:v>
                </c:pt>
                <c:pt idx="457">
                  <c:v>327.6116</c:v>
                </c:pt>
                <c:pt idx="458">
                  <c:v>327.794</c:v>
                </c:pt>
                <c:pt idx="459">
                  <c:v>327.9927</c:v>
                </c:pt>
                <c:pt idx="460">
                  <c:v>328.1315</c:v>
                </c:pt>
                <c:pt idx="461">
                  <c:v>328.2717</c:v>
                </c:pt>
                <c:pt idx="462">
                  <c:v>328.4612</c:v>
                </c:pt>
                <c:pt idx="463">
                  <c:v>328.6983</c:v>
                </c:pt>
                <c:pt idx="464">
                  <c:v>328.9302</c:v>
                </c:pt>
                <c:pt idx="465">
                  <c:v>329.1258</c:v>
                </c:pt>
                <c:pt idx="466">
                  <c:v>329.4192</c:v>
                </c:pt>
                <c:pt idx="467">
                  <c:v>329.1447</c:v>
                </c:pt>
                <c:pt idx="468">
                  <c:v>328.7811</c:v>
                </c:pt>
                <c:pt idx="469">
                  <c:v>328.5677</c:v>
                </c:pt>
                <c:pt idx="470">
                  <c:v>328.4125</c:v>
                </c:pt>
                <c:pt idx="471">
                  <c:v>328.3719</c:v>
                </c:pt>
                <c:pt idx="472">
                  <c:v>328.4118</c:v>
                </c:pt>
                <c:pt idx="473">
                  <c:v>328.4905</c:v>
                </c:pt>
                <c:pt idx="474">
                  <c:v>328.6153</c:v>
                </c:pt>
                <c:pt idx="475">
                  <c:v>328.768</c:v>
                </c:pt>
                <c:pt idx="476">
                  <c:v>328.9579</c:v>
                </c:pt>
                <c:pt idx="477">
                  <c:v>329.1603</c:v>
                </c:pt>
                <c:pt idx="478">
                  <c:v>329.4039</c:v>
                </c:pt>
                <c:pt idx="479">
                  <c:v>329.667</c:v>
                </c:pt>
                <c:pt idx="480">
                  <c:v>329.9468</c:v>
                </c:pt>
                <c:pt idx="481">
                  <c:v>330.2249</c:v>
                </c:pt>
                <c:pt idx="482">
                  <c:v>330.5353</c:v>
                </c:pt>
                <c:pt idx="483">
                  <c:v>330.8381</c:v>
                </c:pt>
                <c:pt idx="484">
                  <c:v>331.1387</c:v>
                </c:pt>
                <c:pt idx="485">
                  <c:v>331.4484</c:v>
                </c:pt>
                <c:pt idx="486">
                  <c:v>331.7536</c:v>
                </c:pt>
                <c:pt idx="487">
                  <c:v>332.0603</c:v>
                </c:pt>
                <c:pt idx="488">
                  <c:v>332.3967</c:v>
                </c:pt>
                <c:pt idx="489">
                  <c:v>332.7578</c:v>
                </c:pt>
                <c:pt idx="490">
                  <c:v>333.1459</c:v>
                </c:pt>
                <c:pt idx="491">
                  <c:v>333.5326</c:v>
                </c:pt>
                <c:pt idx="492">
                  <c:v>333.9165</c:v>
                </c:pt>
                <c:pt idx="493">
                  <c:v>334.3006</c:v>
                </c:pt>
                <c:pt idx="494">
                  <c:v>334.6921</c:v>
                </c:pt>
                <c:pt idx="495">
                  <c:v>335.0392</c:v>
                </c:pt>
                <c:pt idx="496">
                  <c:v>335.381</c:v>
                </c:pt>
                <c:pt idx="497">
                  <c:v>335.7417</c:v>
                </c:pt>
                <c:pt idx="498">
                  <c:v>336.0859</c:v>
                </c:pt>
                <c:pt idx="499">
                  <c:v>336.4654</c:v>
                </c:pt>
                <c:pt idx="500">
                  <c:v>336.8373</c:v>
                </c:pt>
                <c:pt idx="501">
                  <c:v>337.2175</c:v>
                </c:pt>
                <c:pt idx="502">
                  <c:v>337.5656</c:v>
                </c:pt>
                <c:pt idx="503">
                  <c:v>337.9274</c:v>
                </c:pt>
                <c:pt idx="504">
                  <c:v>338.2877</c:v>
                </c:pt>
                <c:pt idx="505">
                  <c:v>338.6215</c:v>
                </c:pt>
                <c:pt idx="506">
                  <c:v>338.9749</c:v>
                </c:pt>
                <c:pt idx="507">
                  <c:v>339.3008</c:v>
                </c:pt>
                <c:pt idx="508">
                  <c:v>339.6119</c:v>
                </c:pt>
                <c:pt idx="509">
                  <c:v>339.9313</c:v>
                </c:pt>
                <c:pt idx="510">
                  <c:v>340.2402</c:v>
                </c:pt>
                <c:pt idx="511">
                  <c:v>340.5524</c:v>
                </c:pt>
                <c:pt idx="512">
                  <c:v>340.829</c:v>
                </c:pt>
                <c:pt idx="513">
                  <c:v>341.1412</c:v>
                </c:pt>
                <c:pt idx="514">
                  <c:v>341.4417</c:v>
                </c:pt>
                <c:pt idx="515">
                  <c:v>341.7498</c:v>
                </c:pt>
                <c:pt idx="516">
                  <c:v>342.0414</c:v>
                </c:pt>
                <c:pt idx="517">
                  <c:v>342.3077</c:v>
                </c:pt>
                <c:pt idx="518">
                  <c:v>342.5598</c:v>
                </c:pt>
                <c:pt idx="519">
                  <c:v>342.8087</c:v>
                </c:pt>
                <c:pt idx="520">
                  <c:v>343.0479</c:v>
                </c:pt>
                <c:pt idx="521">
                  <c:v>343.2781</c:v>
                </c:pt>
                <c:pt idx="522">
                  <c:v>343.5153</c:v>
                </c:pt>
                <c:pt idx="523">
                  <c:v>343.7399</c:v>
                </c:pt>
                <c:pt idx="524">
                  <c:v>343.9706</c:v>
                </c:pt>
                <c:pt idx="525">
                  <c:v>344.1817</c:v>
                </c:pt>
                <c:pt idx="526">
                  <c:v>344.4006</c:v>
                </c:pt>
                <c:pt idx="527">
                  <c:v>344.5967</c:v>
                </c:pt>
                <c:pt idx="528">
                  <c:v>344.7949</c:v>
                </c:pt>
                <c:pt idx="529">
                  <c:v>344.9719</c:v>
                </c:pt>
                <c:pt idx="530">
                  <c:v>345.1532</c:v>
                </c:pt>
                <c:pt idx="531">
                  <c:v>345.3171</c:v>
                </c:pt>
                <c:pt idx="532">
                  <c:v>345.4903</c:v>
                </c:pt>
                <c:pt idx="533">
                  <c:v>345.6777</c:v>
                </c:pt>
                <c:pt idx="534">
                  <c:v>345.8439</c:v>
                </c:pt>
                <c:pt idx="535">
                  <c:v>346.0258</c:v>
                </c:pt>
                <c:pt idx="536">
                  <c:v>346.2006</c:v>
                </c:pt>
                <c:pt idx="537">
                  <c:v>346.3614</c:v>
                </c:pt>
                <c:pt idx="538">
                  <c:v>346.529</c:v>
                </c:pt>
                <c:pt idx="539">
                  <c:v>346.6931</c:v>
                </c:pt>
                <c:pt idx="540">
                  <c:v>346.861</c:v>
                </c:pt>
                <c:pt idx="541">
                  <c:v>347.0061</c:v>
                </c:pt>
                <c:pt idx="542">
                  <c:v>347.1649</c:v>
                </c:pt>
                <c:pt idx="543">
                  <c:v>347.3186</c:v>
                </c:pt>
                <c:pt idx="544">
                  <c:v>347.4791</c:v>
                </c:pt>
                <c:pt idx="545">
                  <c:v>347.6336</c:v>
                </c:pt>
                <c:pt idx="546">
                  <c:v>347.7812</c:v>
                </c:pt>
                <c:pt idx="547">
                  <c:v>347.9633</c:v>
                </c:pt>
                <c:pt idx="548">
                  <c:v>348.1118</c:v>
                </c:pt>
                <c:pt idx="549">
                  <c:v>348.278</c:v>
                </c:pt>
                <c:pt idx="550">
                  <c:v>348.4374</c:v>
                </c:pt>
                <c:pt idx="551">
                  <c:v>348.5897</c:v>
                </c:pt>
                <c:pt idx="552">
                  <c:v>348.7275</c:v>
                </c:pt>
                <c:pt idx="553">
                  <c:v>348.8866</c:v>
                </c:pt>
                <c:pt idx="554">
                  <c:v>349.0393</c:v>
                </c:pt>
                <c:pt idx="555">
                  <c:v>349.1813</c:v>
                </c:pt>
                <c:pt idx="556">
                  <c:v>349.3442</c:v>
                </c:pt>
                <c:pt idx="557">
                  <c:v>349.4887</c:v>
                </c:pt>
                <c:pt idx="558">
                  <c:v>349.6367</c:v>
                </c:pt>
                <c:pt idx="559">
                  <c:v>349.797</c:v>
                </c:pt>
                <c:pt idx="560">
                  <c:v>349.9409</c:v>
                </c:pt>
                <c:pt idx="561">
                  <c:v>350.0789</c:v>
                </c:pt>
                <c:pt idx="562">
                  <c:v>350.2285</c:v>
                </c:pt>
                <c:pt idx="563">
                  <c:v>350.3739</c:v>
                </c:pt>
                <c:pt idx="564">
                  <c:v>350.5259</c:v>
                </c:pt>
                <c:pt idx="565">
                  <c:v>350.6712</c:v>
                </c:pt>
                <c:pt idx="566">
                  <c:v>350.7995</c:v>
                </c:pt>
                <c:pt idx="567">
                  <c:v>350.9589</c:v>
                </c:pt>
                <c:pt idx="568">
                  <c:v>351.1061</c:v>
                </c:pt>
                <c:pt idx="569">
                  <c:v>351.255</c:v>
                </c:pt>
                <c:pt idx="570">
                  <c:v>351.4118</c:v>
                </c:pt>
                <c:pt idx="571">
                  <c:v>351.555</c:v>
                </c:pt>
                <c:pt idx="572">
                  <c:v>351.7153</c:v>
                </c:pt>
                <c:pt idx="573">
                  <c:v>351.8526</c:v>
                </c:pt>
                <c:pt idx="574">
                  <c:v>352.0028</c:v>
                </c:pt>
                <c:pt idx="575">
                  <c:v>352.1362</c:v>
                </c:pt>
                <c:pt idx="576">
                  <c:v>352.286</c:v>
                </c:pt>
                <c:pt idx="577">
                  <c:v>352.4313</c:v>
                </c:pt>
                <c:pt idx="578">
                  <c:v>352.5773</c:v>
                </c:pt>
                <c:pt idx="579">
                  <c:v>352.7207</c:v>
                </c:pt>
                <c:pt idx="580">
                  <c:v>352.8467</c:v>
                </c:pt>
                <c:pt idx="581">
                  <c:v>352.9814</c:v>
                </c:pt>
                <c:pt idx="582">
                  <c:v>353.1173</c:v>
                </c:pt>
                <c:pt idx="583">
                  <c:v>353.2558</c:v>
                </c:pt>
                <c:pt idx="584">
                  <c:v>353.3939</c:v>
                </c:pt>
                <c:pt idx="585">
                  <c:v>353.5152</c:v>
                </c:pt>
                <c:pt idx="586">
                  <c:v>353.6664</c:v>
                </c:pt>
                <c:pt idx="587">
                  <c:v>353.7841</c:v>
                </c:pt>
                <c:pt idx="588">
                  <c:v>353.9178</c:v>
                </c:pt>
                <c:pt idx="589">
                  <c:v>354.046</c:v>
                </c:pt>
                <c:pt idx="590">
                  <c:v>354.1528</c:v>
                </c:pt>
                <c:pt idx="591">
                  <c:v>354.2684</c:v>
                </c:pt>
                <c:pt idx="592">
                  <c:v>354.3896</c:v>
                </c:pt>
                <c:pt idx="593">
                  <c:v>354.5047</c:v>
                </c:pt>
                <c:pt idx="594">
                  <c:v>354.6243</c:v>
                </c:pt>
                <c:pt idx="595">
                  <c:v>354.7453</c:v>
                </c:pt>
                <c:pt idx="596">
                  <c:v>354.8557</c:v>
                </c:pt>
                <c:pt idx="597">
                  <c:v>354.9813</c:v>
                </c:pt>
                <c:pt idx="598">
                  <c:v>355.0861</c:v>
                </c:pt>
                <c:pt idx="599">
                  <c:v>355.2153</c:v>
                </c:pt>
                <c:pt idx="600">
                  <c:v>355.334</c:v>
                </c:pt>
                <c:pt idx="601">
                  <c:v>355.4565</c:v>
                </c:pt>
                <c:pt idx="602">
                  <c:v>355.5704</c:v>
                </c:pt>
                <c:pt idx="603">
                  <c:v>355.6803</c:v>
                </c:pt>
                <c:pt idx="604">
                  <c:v>355.7982</c:v>
                </c:pt>
                <c:pt idx="605">
                  <c:v>355.9151</c:v>
                </c:pt>
                <c:pt idx="606">
                  <c:v>356.0418</c:v>
                </c:pt>
                <c:pt idx="607">
                  <c:v>356.162</c:v>
                </c:pt>
                <c:pt idx="608">
                  <c:v>356.2751</c:v>
                </c:pt>
                <c:pt idx="609">
                  <c:v>356.412</c:v>
                </c:pt>
                <c:pt idx="610">
                  <c:v>356.5304</c:v>
                </c:pt>
                <c:pt idx="611">
                  <c:v>356.6538</c:v>
                </c:pt>
                <c:pt idx="612">
                  <c:v>356.7838</c:v>
                </c:pt>
                <c:pt idx="613">
                  <c:v>356.9102</c:v>
                </c:pt>
                <c:pt idx="614">
                  <c:v>357.03</c:v>
                </c:pt>
                <c:pt idx="615">
                  <c:v>357.1519</c:v>
                </c:pt>
                <c:pt idx="616">
                  <c:v>357.2612</c:v>
                </c:pt>
                <c:pt idx="617">
                  <c:v>357.3983</c:v>
                </c:pt>
                <c:pt idx="618">
                  <c:v>357.5143</c:v>
                </c:pt>
                <c:pt idx="619">
                  <c:v>357.6281</c:v>
                </c:pt>
                <c:pt idx="620">
                  <c:v>357.7433</c:v>
                </c:pt>
                <c:pt idx="621">
                  <c:v>357.8531</c:v>
                </c:pt>
                <c:pt idx="622">
                  <c:v>357.9719</c:v>
                </c:pt>
                <c:pt idx="623">
                  <c:v>358.0736</c:v>
                </c:pt>
                <c:pt idx="624">
                  <c:v>358.1839</c:v>
                </c:pt>
                <c:pt idx="625">
                  <c:v>358.3013</c:v>
                </c:pt>
                <c:pt idx="626">
                  <c:v>358.4108</c:v>
                </c:pt>
                <c:pt idx="627">
                  <c:v>358.5218</c:v>
                </c:pt>
                <c:pt idx="628">
                  <c:v>358.6442</c:v>
                </c:pt>
                <c:pt idx="629">
                  <c:v>358.7532</c:v>
                </c:pt>
                <c:pt idx="630">
                  <c:v>358.8685</c:v>
                </c:pt>
                <c:pt idx="631">
                  <c:v>358.9907</c:v>
                </c:pt>
                <c:pt idx="632">
                  <c:v>359.1107</c:v>
                </c:pt>
                <c:pt idx="633">
                  <c:v>359.23</c:v>
                </c:pt>
                <c:pt idx="634">
                  <c:v>359.3448</c:v>
                </c:pt>
                <c:pt idx="635">
                  <c:v>359.4513</c:v>
                </c:pt>
                <c:pt idx="636">
                  <c:v>359.5566</c:v>
                </c:pt>
                <c:pt idx="637">
                  <c:v>359.6835</c:v>
                </c:pt>
                <c:pt idx="638">
                  <c:v>359.7885</c:v>
                </c:pt>
                <c:pt idx="639">
                  <c:v>359.9123</c:v>
                </c:pt>
                <c:pt idx="640">
                  <c:v>360.0054</c:v>
                </c:pt>
                <c:pt idx="641">
                  <c:v>360.1214</c:v>
                </c:pt>
                <c:pt idx="642">
                  <c:v>360.2381</c:v>
                </c:pt>
                <c:pt idx="643">
                  <c:v>360.3559</c:v>
                </c:pt>
                <c:pt idx="644">
                  <c:v>360.4785</c:v>
                </c:pt>
                <c:pt idx="645">
                  <c:v>360.5962</c:v>
                </c:pt>
                <c:pt idx="646">
                  <c:v>360.7159</c:v>
                </c:pt>
                <c:pt idx="647">
                  <c:v>360.8323</c:v>
                </c:pt>
                <c:pt idx="648">
                  <c:v>360.9625</c:v>
                </c:pt>
                <c:pt idx="649">
                  <c:v>361.0842</c:v>
                </c:pt>
                <c:pt idx="650">
                  <c:v>361.2099</c:v>
                </c:pt>
                <c:pt idx="651">
                  <c:v>361.3415</c:v>
                </c:pt>
                <c:pt idx="652">
                  <c:v>361.4746</c:v>
                </c:pt>
                <c:pt idx="653">
                  <c:v>361.6022</c:v>
                </c:pt>
                <c:pt idx="654">
                  <c:v>361.7475</c:v>
                </c:pt>
                <c:pt idx="655">
                  <c:v>361.8805</c:v>
                </c:pt>
                <c:pt idx="656">
                  <c:v>362.0073</c:v>
                </c:pt>
                <c:pt idx="657">
                  <c:v>362.1396</c:v>
                </c:pt>
                <c:pt idx="658">
                  <c:v>362.2782</c:v>
                </c:pt>
                <c:pt idx="659">
                  <c:v>362.4224</c:v>
                </c:pt>
                <c:pt idx="660">
                  <c:v>362.5603</c:v>
                </c:pt>
                <c:pt idx="661">
                  <c:v>362.7037</c:v>
                </c:pt>
                <c:pt idx="662">
                  <c:v>362.8361</c:v>
                </c:pt>
                <c:pt idx="663">
                  <c:v>362.9708</c:v>
                </c:pt>
                <c:pt idx="664">
                  <c:v>363.1044</c:v>
                </c:pt>
                <c:pt idx="665">
                  <c:v>363.2392</c:v>
                </c:pt>
                <c:pt idx="666">
                  <c:v>363.3823</c:v>
                </c:pt>
                <c:pt idx="667">
                  <c:v>363.5167</c:v>
                </c:pt>
                <c:pt idx="668">
                  <c:v>363.6683</c:v>
                </c:pt>
                <c:pt idx="669">
                  <c:v>363.8017</c:v>
                </c:pt>
                <c:pt idx="670">
                  <c:v>363.9434</c:v>
                </c:pt>
                <c:pt idx="671">
                  <c:v>364.0964</c:v>
                </c:pt>
                <c:pt idx="672">
                  <c:v>364.2205</c:v>
                </c:pt>
                <c:pt idx="673">
                  <c:v>364.364</c:v>
                </c:pt>
                <c:pt idx="674">
                  <c:v>364.5089</c:v>
                </c:pt>
                <c:pt idx="675">
                  <c:v>364.6603</c:v>
                </c:pt>
                <c:pt idx="676">
                  <c:v>364.8132</c:v>
                </c:pt>
                <c:pt idx="677">
                  <c:v>364.964</c:v>
                </c:pt>
                <c:pt idx="678">
                  <c:v>365.1074</c:v>
                </c:pt>
                <c:pt idx="679">
                  <c:v>365.2577</c:v>
                </c:pt>
                <c:pt idx="680">
                  <c:v>365.4152</c:v>
                </c:pt>
                <c:pt idx="681">
                  <c:v>365.5786</c:v>
                </c:pt>
                <c:pt idx="682">
                  <c:v>365.7265</c:v>
                </c:pt>
                <c:pt idx="683">
                  <c:v>365.8666</c:v>
                </c:pt>
                <c:pt idx="684">
                  <c:v>366.0155</c:v>
                </c:pt>
                <c:pt idx="685">
                  <c:v>366.1698</c:v>
                </c:pt>
                <c:pt idx="686">
                  <c:v>366.3291</c:v>
                </c:pt>
                <c:pt idx="687">
                  <c:v>366.4751</c:v>
                </c:pt>
                <c:pt idx="688">
                  <c:v>366.6318</c:v>
                </c:pt>
                <c:pt idx="689">
                  <c:v>366.7968</c:v>
                </c:pt>
                <c:pt idx="690">
                  <c:v>366.9639</c:v>
                </c:pt>
                <c:pt idx="691">
                  <c:v>367.1047</c:v>
                </c:pt>
                <c:pt idx="692">
                  <c:v>367.2516</c:v>
                </c:pt>
                <c:pt idx="693">
                  <c:v>367.3997</c:v>
                </c:pt>
                <c:pt idx="694">
                  <c:v>367.5431</c:v>
                </c:pt>
                <c:pt idx="695">
                  <c:v>367.6901</c:v>
                </c:pt>
                <c:pt idx="696">
                  <c:v>367.8389</c:v>
                </c:pt>
                <c:pt idx="697">
                  <c:v>367.9877</c:v>
                </c:pt>
                <c:pt idx="698">
                  <c:v>368.139</c:v>
                </c:pt>
                <c:pt idx="699">
                  <c:v>368.2802</c:v>
                </c:pt>
                <c:pt idx="700">
                  <c:v>368.4357</c:v>
                </c:pt>
                <c:pt idx="701">
                  <c:v>368.5773</c:v>
                </c:pt>
                <c:pt idx="702">
                  <c:v>368.7283</c:v>
                </c:pt>
                <c:pt idx="703">
                  <c:v>368.8829</c:v>
                </c:pt>
                <c:pt idx="704">
                  <c:v>369.0365</c:v>
                </c:pt>
                <c:pt idx="705">
                  <c:v>369.1916</c:v>
                </c:pt>
                <c:pt idx="706">
                  <c:v>369.3422</c:v>
                </c:pt>
                <c:pt idx="707">
                  <c:v>369.5057</c:v>
                </c:pt>
                <c:pt idx="708">
                  <c:v>369.6565</c:v>
                </c:pt>
                <c:pt idx="709">
                  <c:v>369.8039</c:v>
                </c:pt>
                <c:pt idx="710">
                  <c:v>369.969</c:v>
                </c:pt>
                <c:pt idx="711">
                  <c:v>370.1155</c:v>
                </c:pt>
                <c:pt idx="712">
                  <c:v>370.2842</c:v>
                </c:pt>
                <c:pt idx="713">
                  <c:v>370.4519</c:v>
                </c:pt>
                <c:pt idx="714">
                  <c:v>370.6105</c:v>
                </c:pt>
                <c:pt idx="715">
                  <c:v>370.7681</c:v>
                </c:pt>
                <c:pt idx="716">
                  <c:v>370.9296</c:v>
                </c:pt>
                <c:pt idx="717">
                  <c:v>371.0898</c:v>
                </c:pt>
                <c:pt idx="718">
                  <c:v>371.2398</c:v>
                </c:pt>
                <c:pt idx="719">
                  <c:v>371.3964</c:v>
                </c:pt>
                <c:pt idx="720">
                  <c:v>371.5472</c:v>
                </c:pt>
                <c:pt idx="721">
                  <c:v>371.6915</c:v>
                </c:pt>
                <c:pt idx="722">
                  <c:v>371.8501</c:v>
                </c:pt>
                <c:pt idx="723">
                  <c:v>372.0044</c:v>
                </c:pt>
                <c:pt idx="724">
                  <c:v>372.1503</c:v>
                </c:pt>
                <c:pt idx="725">
                  <c:v>372.2848</c:v>
                </c:pt>
                <c:pt idx="726">
                  <c:v>372.4188</c:v>
                </c:pt>
                <c:pt idx="727">
                  <c:v>372.5509</c:v>
                </c:pt>
                <c:pt idx="728">
                  <c:v>372.6779</c:v>
                </c:pt>
                <c:pt idx="729">
                  <c:v>372.8015</c:v>
                </c:pt>
                <c:pt idx="730">
                  <c:v>372.9331</c:v>
                </c:pt>
                <c:pt idx="731">
                  <c:v>373.0477</c:v>
                </c:pt>
                <c:pt idx="732">
                  <c:v>373.1649</c:v>
                </c:pt>
                <c:pt idx="733">
                  <c:v>373.301</c:v>
                </c:pt>
                <c:pt idx="734">
                  <c:v>373.4072</c:v>
                </c:pt>
                <c:pt idx="735">
                  <c:v>373.5308</c:v>
                </c:pt>
                <c:pt idx="736">
                  <c:v>373.6586</c:v>
                </c:pt>
                <c:pt idx="737">
                  <c:v>373.778</c:v>
                </c:pt>
                <c:pt idx="738">
                  <c:v>373.8915</c:v>
                </c:pt>
                <c:pt idx="739">
                  <c:v>374.0089</c:v>
                </c:pt>
                <c:pt idx="740">
                  <c:v>374.1269</c:v>
                </c:pt>
                <c:pt idx="741">
                  <c:v>374.2481</c:v>
                </c:pt>
                <c:pt idx="742">
                  <c:v>374.3543</c:v>
                </c:pt>
                <c:pt idx="743">
                  <c:v>374.4664</c:v>
                </c:pt>
                <c:pt idx="744">
                  <c:v>374.5774</c:v>
                </c:pt>
                <c:pt idx="745">
                  <c:v>374.6743</c:v>
                </c:pt>
                <c:pt idx="746">
                  <c:v>374.7821</c:v>
                </c:pt>
                <c:pt idx="747">
                  <c:v>374.8929</c:v>
                </c:pt>
                <c:pt idx="748">
                  <c:v>374.9856</c:v>
                </c:pt>
                <c:pt idx="749">
                  <c:v>375.0871</c:v>
                </c:pt>
                <c:pt idx="750">
                  <c:v>375.1844</c:v>
                </c:pt>
                <c:pt idx="751">
                  <c:v>375.2804</c:v>
                </c:pt>
                <c:pt idx="752">
                  <c:v>375.3873</c:v>
                </c:pt>
                <c:pt idx="753">
                  <c:v>375.4837</c:v>
                </c:pt>
                <c:pt idx="754">
                  <c:v>375.5867</c:v>
                </c:pt>
                <c:pt idx="755">
                  <c:v>375.6937</c:v>
                </c:pt>
                <c:pt idx="756">
                  <c:v>375.7812</c:v>
                </c:pt>
                <c:pt idx="757">
                  <c:v>375.8925</c:v>
                </c:pt>
                <c:pt idx="758">
                  <c:v>376.0055</c:v>
                </c:pt>
                <c:pt idx="759">
                  <c:v>376.1157</c:v>
                </c:pt>
                <c:pt idx="760">
                  <c:v>376.2299</c:v>
                </c:pt>
                <c:pt idx="761">
                  <c:v>376.3412</c:v>
                </c:pt>
                <c:pt idx="762">
                  <c:v>376.4565</c:v>
                </c:pt>
                <c:pt idx="763">
                  <c:v>376.5733</c:v>
                </c:pt>
                <c:pt idx="764">
                  <c:v>376.6876</c:v>
                </c:pt>
                <c:pt idx="765">
                  <c:v>376.8102</c:v>
                </c:pt>
                <c:pt idx="766">
                  <c:v>376.9195</c:v>
                </c:pt>
                <c:pt idx="767">
                  <c:v>377.0531</c:v>
                </c:pt>
                <c:pt idx="768">
                  <c:v>377.1578</c:v>
                </c:pt>
                <c:pt idx="769">
                  <c:v>377.2779</c:v>
                </c:pt>
                <c:pt idx="770">
                  <c:v>377.4142</c:v>
                </c:pt>
                <c:pt idx="771">
                  <c:v>377.5326</c:v>
                </c:pt>
                <c:pt idx="772">
                  <c:v>377.6675</c:v>
                </c:pt>
                <c:pt idx="773">
                  <c:v>377.7897</c:v>
                </c:pt>
                <c:pt idx="774">
                  <c:v>377.9077</c:v>
                </c:pt>
                <c:pt idx="775">
                  <c:v>378.0275</c:v>
                </c:pt>
                <c:pt idx="776">
                  <c:v>378.1461</c:v>
                </c:pt>
                <c:pt idx="777">
                  <c:v>378.2873</c:v>
                </c:pt>
                <c:pt idx="778">
                  <c:v>378.4083</c:v>
                </c:pt>
                <c:pt idx="779">
                  <c:v>378.5533</c:v>
                </c:pt>
                <c:pt idx="780">
                  <c:v>378.6948</c:v>
                </c:pt>
                <c:pt idx="781">
                  <c:v>378.8376</c:v>
                </c:pt>
                <c:pt idx="782">
                  <c:v>378.9779</c:v>
                </c:pt>
                <c:pt idx="783">
                  <c:v>379.1177</c:v>
                </c:pt>
                <c:pt idx="784">
                  <c:v>379.2565</c:v>
                </c:pt>
                <c:pt idx="785">
                  <c:v>379.4171</c:v>
                </c:pt>
                <c:pt idx="786">
                  <c:v>379.5542</c:v>
                </c:pt>
                <c:pt idx="787">
                  <c:v>379.699</c:v>
                </c:pt>
                <c:pt idx="788">
                  <c:v>379.8447</c:v>
                </c:pt>
                <c:pt idx="789">
                  <c:v>379.9989</c:v>
                </c:pt>
                <c:pt idx="790">
                  <c:v>380.1324</c:v>
                </c:pt>
                <c:pt idx="791">
                  <c:v>380.2784</c:v>
                </c:pt>
                <c:pt idx="792">
                  <c:v>380.414</c:v>
                </c:pt>
                <c:pt idx="793">
                  <c:v>380.5494</c:v>
                </c:pt>
                <c:pt idx="794">
                  <c:v>380.6914</c:v>
                </c:pt>
                <c:pt idx="795">
                  <c:v>380.8342</c:v>
                </c:pt>
                <c:pt idx="796">
                  <c:v>380.9749</c:v>
                </c:pt>
                <c:pt idx="797">
                  <c:v>381.1253</c:v>
                </c:pt>
                <c:pt idx="798">
                  <c:v>381.2706</c:v>
                </c:pt>
                <c:pt idx="799">
                  <c:v>381.4182</c:v>
                </c:pt>
                <c:pt idx="800">
                  <c:v>381.5765</c:v>
                </c:pt>
                <c:pt idx="801">
                  <c:v>381.7199</c:v>
                </c:pt>
                <c:pt idx="802">
                  <c:v>381.8616</c:v>
                </c:pt>
                <c:pt idx="803">
                  <c:v>382.0272</c:v>
                </c:pt>
                <c:pt idx="804">
                  <c:v>382.1526</c:v>
                </c:pt>
                <c:pt idx="805">
                  <c:v>382.3163</c:v>
                </c:pt>
                <c:pt idx="806">
                  <c:v>382.4653</c:v>
                </c:pt>
                <c:pt idx="807">
                  <c:v>382.6134</c:v>
                </c:pt>
                <c:pt idx="808">
                  <c:v>382.761</c:v>
                </c:pt>
                <c:pt idx="809">
                  <c:v>382.927</c:v>
                </c:pt>
                <c:pt idx="810">
                  <c:v>383.0697</c:v>
                </c:pt>
                <c:pt idx="811">
                  <c:v>383.235</c:v>
                </c:pt>
                <c:pt idx="812">
                  <c:v>383.3998</c:v>
                </c:pt>
                <c:pt idx="813">
                  <c:v>383.5461</c:v>
                </c:pt>
                <c:pt idx="814">
                  <c:v>383.7063</c:v>
                </c:pt>
                <c:pt idx="815">
                  <c:v>383.8722</c:v>
                </c:pt>
                <c:pt idx="816">
                  <c:v>384.031</c:v>
                </c:pt>
                <c:pt idx="817">
                  <c:v>384.1785</c:v>
                </c:pt>
                <c:pt idx="818">
                  <c:v>384.3401</c:v>
                </c:pt>
                <c:pt idx="819">
                  <c:v>384.4941</c:v>
                </c:pt>
                <c:pt idx="820">
                  <c:v>384.6573</c:v>
                </c:pt>
                <c:pt idx="821">
                  <c:v>384.8337</c:v>
                </c:pt>
                <c:pt idx="822">
                  <c:v>384.9991</c:v>
                </c:pt>
                <c:pt idx="823">
                  <c:v>385.1637</c:v>
                </c:pt>
                <c:pt idx="824">
                  <c:v>385.3364</c:v>
                </c:pt>
                <c:pt idx="825">
                  <c:v>385.5238</c:v>
                </c:pt>
                <c:pt idx="826">
                  <c:v>385.7115</c:v>
                </c:pt>
                <c:pt idx="827">
                  <c:v>385.8948</c:v>
                </c:pt>
                <c:pt idx="828">
                  <c:v>386.0814</c:v>
                </c:pt>
                <c:pt idx="829">
                  <c:v>386.2702</c:v>
                </c:pt>
                <c:pt idx="830">
                  <c:v>386.4564</c:v>
                </c:pt>
                <c:pt idx="831">
                  <c:v>386.6606</c:v>
                </c:pt>
                <c:pt idx="832">
                  <c:v>386.8404</c:v>
                </c:pt>
                <c:pt idx="833">
                  <c:v>387.041</c:v>
                </c:pt>
                <c:pt idx="834">
                  <c:v>387.2325</c:v>
                </c:pt>
                <c:pt idx="835">
                  <c:v>387.435</c:v>
                </c:pt>
                <c:pt idx="836">
                  <c:v>387.6422</c:v>
                </c:pt>
                <c:pt idx="837">
                  <c:v>387.8498</c:v>
                </c:pt>
                <c:pt idx="838">
                  <c:v>388.0477</c:v>
                </c:pt>
                <c:pt idx="839">
                  <c:v>388.2545</c:v>
                </c:pt>
                <c:pt idx="840">
                  <c:v>388.4597</c:v>
                </c:pt>
                <c:pt idx="841">
                  <c:v>388.6683</c:v>
                </c:pt>
                <c:pt idx="842">
                  <c:v>388.8583</c:v>
                </c:pt>
                <c:pt idx="843">
                  <c:v>389.0592</c:v>
                </c:pt>
                <c:pt idx="844">
                  <c:v>389.2654</c:v>
                </c:pt>
                <c:pt idx="845">
                  <c:v>389.4658</c:v>
                </c:pt>
                <c:pt idx="846">
                  <c:v>389.6637</c:v>
                </c:pt>
                <c:pt idx="847">
                  <c:v>389.8621</c:v>
                </c:pt>
                <c:pt idx="848">
                  <c:v>390.0594</c:v>
                </c:pt>
                <c:pt idx="849">
                  <c:v>390.2409</c:v>
                </c:pt>
                <c:pt idx="850">
                  <c:v>390.4521</c:v>
                </c:pt>
                <c:pt idx="851">
                  <c:v>390.6271</c:v>
                </c:pt>
                <c:pt idx="852">
                  <c:v>390.8189</c:v>
                </c:pt>
                <c:pt idx="853">
                  <c:v>391.0177</c:v>
                </c:pt>
                <c:pt idx="854">
                  <c:v>391.2106</c:v>
                </c:pt>
                <c:pt idx="855">
                  <c:v>391.4087</c:v>
                </c:pt>
                <c:pt idx="856">
                  <c:v>391.5956</c:v>
                </c:pt>
                <c:pt idx="857">
                  <c:v>391.7962</c:v>
                </c:pt>
                <c:pt idx="858">
                  <c:v>391.9974</c:v>
                </c:pt>
                <c:pt idx="859">
                  <c:v>392.1887</c:v>
                </c:pt>
                <c:pt idx="860">
                  <c:v>392.3911</c:v>
                </c:pt>
                <c:pt idx="861">
                  <c:v>392.57</c:v>
                </c:pt>
                <c:pt idx="862">
                  <c:v>392.7588</c:v>
                </c:pt>
                <c:pt idx="863">
                  <c:v>392.9362</c:v>
                </c:pt>
                <c:pt idx="864">
                  <c:v>393.1194</c:v>
                </c:pt>
                <c:pt idx="865">
                  <c:v>393.2928</c:v>
                </c:pt>
                <c:pt idx="866">
                  <c:v>393.4804</c:v>
                </c:pt>
                <c:pt idx="867">
                  <c:v>393.665</c:v>
                </c:pt>
                <c:pt idx="868">
                  <c:v>393.8377</c:v>
                </c:pt>
                <c:pt idx="869">
                  <c:v>394.0265</c:v>
                </c:pt>
                <c:pt idx="870">
                  <c:v>394.2131</c:v>
                </c:pt>
                <c:pt idx="871">
                  <c:v>394.4109</c:v>
                </c:pt>
                <c:pt idx="872">
                  <c:v>394.6082</c:v>
                </c:pt>
                <c:pt idx="873">
                  <c:v>394.7921</c:v>
                </c:pt>
                <c:pt idx="874">
                  <c:v>394.9799</c:v>
                </c:pt>
                <c:pt idx="875">
                  <c:v>395.1681</c:v>
                </c:pt>
                <c:pt idx="876">
                  <c:v>395.3716</c:v>
                </c:pt>
                <c:pt idx="877">
                  <c:v>395.5524</c:v>
                </c:pt>
                <c:pt idx="878">
                  <c:v>395.7433</c:v>
                </c:pt>
                <c:pt idx="879">
                  <c:v>395.9303</c:v>
                </c:pt>
                <c:pt idx="880">
                  <c:v>396.1255</c:v>
                </c:pt>
                <c:pt idx="881">
                  <c:v>396.3085</c:v>
                </c:pt>
                <c:pt idx="882">
                  <c:v>396.4984</c:v>
                </c:pt>
                <c:pt idx="883">
                  <c:v>396.6745</c:v>
                </c:pt>
                <c:pt idx="884">
                  <c:v>396.8496</c:v>
                </c:pt>
                <c:pt idx="885">
                  <c:v>397.0409</c:v>
                </c:pt>
                <c:pt idx="886">
                  <c:v>397.2102</c:v>
                </c:pt>
                <c:pt idx="887">
                  <c:v>397.3816</c:v>
                </c:pt>
                <c:pt idx="888">
                  <c:v>397.5623</c:v>
                </c:pt>
                <c:pt idx="889">
                  <c:v>397.7347</c:v>
                </c:pt>
                <c:pt idx="890">
                  <c:v>397.9071</c:v>
                </c:pt>
                <c:pt idx="891">
                  <c:v>398.0739</c:v>
                </c:pt>
                <c:pt idx="892">
                  <c:v>398.2399</c:v>
                </c:pt>
                <c:pt idx="893">
                  <c:v>398.4216</c:v>
                </c:pt>
                <c:pt idx="894">
                  <c:v>398.6022</c:v>
                </c:pt>
                <c:pt idx="895">
                  <c:v>398.7742</c:v>
                </c:pt>
                <c:pt idx="896">
                  <c:v>398.9399</c:v>
                </c:pt>
                <c:pt idx="897">
                  <c:v>399.1046</c:v>
                </c:pt>
                <c:pt idx="898">
                  <c:v>399.2809</c:v>
                </c:pt>
                <c:pt idx="899">
                  <c:v>399.446</c:v>
                </c:pt>
                <c:pt idx="900">
                  <c:v>399.6146</c:v>
                </c:pt>
                <c:pt idx="901">
                  <c:v>399.7849</c:v>
                </c:pt>
                <c:pt idx="902">
                  <c:v>399.9365</c:v>
                </c:pt>
                <c:pt idx="903">
                  <c:v>400.1153</c:v>
                </c:pt>
                <c:pt idx="904">
                  <c:v>400.2798</c:v>
                </c:pt>
                <c:pt idx="905">
                  <c:v>400.4333</c:v>
                </c:pt>
                <c:pt idx="906">
                  <c:v>400.5862</c:v>
                </c:pt>
                <c:pt idx="907">
                  <c:v>400.7367</c:v>
                </c:pt>
                <c:pt idx="908">
                  <c:v>400.888</c:v>
                </c:pt>
                <c:pt idx="909">
                  <c:v>401.0429</c:v>
                </c:pt>
                <c:pt idx="910">
                  <c:v>401.1985</c:v>
                </c:pt>
                <c:pt idx="911">
                  <c:v>401.3578</c:v>
                </c:pt>
                <c:pt idx="912">
                  <c:v>401.5117</c:v>
                </c:pt>
                <c:pt idx="913">
                  <c:v>401.6644</c:v>
                </c:pt>
                <c:pt idx="914">
                  <c:v>401.8194</c:v>
                </c:pt>
                <c:pt idx="915">
                  <c:v>401.9649</c:v>
                </c:pt>
                <c:pt idx="916">
                  <c:v>402.1112</c:v>
                </c:pt>
                <c:pt idx="917">
                  <c:v>402.2648</c:v>
                </c:pt>
                <c:pt idx="918">
                  <c:v>402.402</c:v>
                </c:pt>
                <c:pt idx="919">
                  <c:v>402.5475</c:v>
                </c:pt>
                <c:pt idx="920">
                  <c:v>402.6807</c:v>
                </c:pt>
                <c:pt idx="921">
                  <c:v>402.8261</c:v>
                </c:pt>
                <c:pt idx="922">
                  <c:v>402.946</c:v>
                </c:pt>
                <c:pt idx="923">
                  <c:v>403.0658</c:v>
                </c:pt>
                <c:pt idx="924">
                  <c:v>403.1952</c:v>
                </c:pt>
                <c:pt idx="925">
                  <c:v>403.3174</c:v>
                </c:pt>
                <c:pt idx="926">
                  <c:v>403.4561</c:v>
                </c:pt>
                <c:pt idx="927">
                  <c:v>403.5935</c:v>
                </c:pt>
                <c:pt idx="928">
                  <c:v>403.7299</c:v>
                </c:pt>
                <c:pt idx="929">
                  <c:v>403.86</c:v>
                </c:pt>
                <c:pt idx="930">
                  <c:v>404.0094</c:v>
                </c:pt>
                <c:pt idx="931">
                  <c:v>404.157</c:v>
                </c:pt>
                <c:pt idx="932">
                  <c:v>404.3007</c:v>
                </c:pt>
                <c:pt idx="933">
                  <c:v>404.4596</c:v>
                </c:pt>
                <c:pt idx="934">
                  <c:v>404.6065</c:v>
                </c:pt>
                <c:pt idx="935">
                  <c:v>404.7768</c:v>
                </c:pt>
                <c:pt idx="936">
                  <c:v>404.9448</c:v>
                </c:pt>
                <c:pt idx="937">
                  <c:v>405.1042</c:v>
                </c:pt>
                <c:pt idx="938">
                  <c:v>405.2815</c:v>
                </c:pt>
                <c:pt idx="939">
                  <c:v>405.453</c:v>
                </c:pt>
                <c:pt idx="940">
                  <c:v>405.6207</c:v>
                </c:pt>
                <c:pt idx="941">
                  <c:v>405.7905</c:v>
                </c:pt>
                <c:pt idx="942">
                  <c:v>405.952</c:v>
                </c:pt>
                <c:pt idx="943">
                  <c:v>406.1108</c:v>
                </c:pt>
                <c:pt idx="944">
                  <c:v>406.2781</c:v>
                </c:pt>
                <c:pt idx="945">
                  <c:v>406.4447</c:v>
                </c:pt>
                <c:pt idx="946">
                  <c:v>406.6191</c:v>
                </c:pt>
                <c:pt idx="947">
                  <c:v>406.7954</c:v>
                </c:pt>
                <c:pt idx="948">
                  <c:v>406.9622</c:v>
                </c:pt>
                <c:pt idx="949">
                  <c:v>407.142</c:v>
                </c:pt>
                <c:pt idx="950">
                  <c:v>407.3175</c:v>
                </c:pt>
                <c:pt idx="951">
                  <c:v>407.4927</c:v>
                </c:pt>
                <c:pt idx="952">
                  <c:v>407.6586</c:v>
                </c:pt>
                <c:pt idx="953">
                  <c:v>407.821</c:v>
                </c:pt>
                <c:pt idx="954">
                  <c:v>407.9843</c:v>
                </c:pt>
                <c:pt idx="955">
                  <c:v>408.1485</c:v>
                </c:pt>
                <c:pt idx="956">
                  <c:v>408.2895</c:v>
                </c:pt>
                <c:pt idx="957">
                  <c:v>408.44</c:v>
                </c:pt>
                <c:pt idx="958">
                  <c:v>408.5858</c:v>
                </c:pt>
                <c:pt idx="959">
                  <c:v>408.7329</c:v>
                </c:pt>
                <c:pt idx="960">
                  <c:v>408.8799</c:v>
                </c:pt>
                <c:pt idx="961">
                  <c:v>409.0341</c:v>
                </c:pt>
                <c:pt idx="962">
                  <c:v>409.1807</c:v>
                </c:pt>
                <c:pt idx="963">
                  <c:v>409.3372</c:v>
                </c:pt>
                <c:pt idx="964">
                  <c:v>409.4865</c:v>
                </c:pt>
                <c:pt idx="965">
                  <c:v>409.6366</c:v>
                </c:pt>
                <c:pt idx="966">
                  <c:v>409.808</c:v>
                </c:pt>
                <c:pt idx="967">
                  <c:v>409.9667</c:v>
                </c:pt>
                <c:pt idx="968">
                  <c:v>410.1396</c:v>
                </c:pt>
                <c:pt idx="969">
                  <c:v>410.2988</c:v>
                </c:pt>
                <c:pt idx="970">
                  <c:v>410.4701</c:v>
                </c:pt>
                <c:pt idx="971">
                  <c:v>410.6377</c:v>
                </c:pt>
                <c:pt idx="972">
                  <c:v>410.8102</c:v>
                </c:pt>
                <c:pt idx="973">
                  <c:v>410.9772</c:v>
                </c:pt>
                <c:pt idx="974">
                  <c:v>411.1507</c:v>
                </c:pt>
                <c:pt idx="975">
                  <c:v>411.3152</c:v>
                </c:pt>
                <c:pt idx="976">
                  <c:v>411.5021</c:v>
                </c:pt>
                <c:pt idx="977">
                  <c:v>411.6594</c:v>
                </c:pt>
                <c:pt idx="978">
                  <c:v>411.8244</c:v>
                </c:pt>
                <c:pt idx="979">
                  <c:v>411.9894</c:v>
                </c:pt>
                <c:pt idx="980">
                  <c:v>412.1573</c:v>
                </c:pt>
                <c:pt idx="981">
                  <c:v>412.324</c:v>
                </c:pt>
                <c:pt idx="982">
                  <c:v>412.4835</c:v>
                </c:pt>
                <c:pt idx="983">
                  <c:v>412.6316</c:v>
                </c:pt>
                <c:pt idx="984">
                  <c:v>412.781</c:v>
                </c:pt>
                <c:pt idx="985">
                  <c:v>412.9476</c:v>
                </c:pt>
                <c:pt idx="986">
                  <c:v>413.0957</c:v>
                </c:pt>
                <c:pt idx="987">
                  <c:v>413.2537</c:v>
                </c:pt>
                <c:pt idx="988">
                  <c:v>413.4108</c:v>
                </c:pt>
                <c:pt idx="989">
                  <c:v>413.5578</c:v>
                </c:pt>
                <c:pt idx="990">
                  <c:v>413.7146</c:v>
                </c:pt>
                <c:pt idx="991">
                  <c:v>413.8524</c:v>
                </c:pt>
                <c:pt idx="992">
                  <c:v>414.0058</c:v>
                </c:pt>
                <c:pt idx="993">
                  <c:v>414.1424</c:v>
                </c:pt>
                <c:pt idx="994">
                  <c:v>414.2764</c:v>
                </c:pt>
                <c:pt idx="995">
                  <c:v>414.4164</c:v>
                </c:pt>
                <c:pt idx="996">
                  <c:v>414.5586</c:v>
                </c:pt>
                <c:pt idx="997">
                  <c:v>414.6998</c:v>
                </c:pt>
                <c:pt idx="998">
                  <c:v>414.8555</c:v>
                </c:pt>
                <c:pt idx="999">
                  <c:v>414.9834</c:v>
                </c:pt>
                <c:pt idx="1000">
                  <c:v>415.136</c:v>
                </c:pt>
                <c:pt idx="1001">
                  <c:v>415.2865</c:v>
                </c:pt>
                <c:pt idx="1002">
                  <c:v>415.4192</c:v>
                </c:pt>
                <c:pt idx="1003">
                  <c:v>415.5857</c:v>
                </c:pt>
                <c:pt idx="1004">
                  <c:v>415.7207</c:v>
                </c:pt>
                <c:pt idx="1005">
                  <c:v>415.8724</c:v>
                </c:pt>
                <c:pt idx="1006">
                  <c:v>416.0229</c:v>
                </c:pt>
                <c:pt idx="1007">
                  <c:v>416.1549</c:v>
                </c:pt>
                <c:pt idx="1008">
                  <c:v>416.2872</c:v>
                </c:pt>
                <c:pt idx="1009">
                  <c:v>416.427</c:v>
                </c:pt>
                <c:pt idx="1010">
                  <c:v>416.563</c:v>
                </c:pt>
                <c:pt idx="1011">
                  <c:v>416.6985</c:v>
                </c:pt>
                <c:pt idx="1012">
                  <c:v>416.8307</c:v>
                </c:pt>
                <c:pt idx="1013">
                  <c:v>416.9703</c:v>
                </c:pt>
                <c:pt idx="1014">
                  <c:v>417.1008</c:v>
                </c:pt>
                <c:pt idx="1015">
                  <c:v>417.216</c:v>
                </c:pt>
                <c:pt idx="1016">
                  <c:v>417.3597</c:v>
                </c:pt>
                <c:pt idx="1017">
                  <c:v>417.4751</c:v>
                </c:pt>
                <c:pt idx="1018">
                  <c:v>417.6175</c:v>
                </c:pt>
                <c:pt idx="1019">
                  <c:v>417.7523</c:v>
                </c:pt>
                <c:pt idx="1020">
                  <c:v>417.8932</c:v>
                </c:pt>
                <c:pt idx="1021">
                  <c:v>418.0198</c:v>
                </c:pt>
                <c:pt idx="1022">
                  <c:v>418.1477</c:v>
                </c:pt>
                <c:pt idx="1023">
                  <c:v>418.279</c:v>
                </c:pt>
                <c:pt idx="1024">
                  <c:v>418.3997</c:v>
                </c:pt>
                <c:pt idx="1025">
                  <c:v>418.5229</c:v>
                </c:pt>
                <c:pt idx="1026">
                  <c:v>418.6276</c:v>
                </c:pt>
                <c:pt idx="1027">
                  <c:v>418.7454</c:v>
                </c:pt>
                <c:pt idx="1028">
                  <c:v>418.8758</c:v>
                </c:pt>
                <c:pt idx="1029">
                  <c:v>418.9818</c:v>
                </c:pt>
                <c:pt idx="1030">
                  <c:v>419.1012</c:v>
                </c:pt>
                <c:pt idx="1031">
                  <c:v>419.2167</c:v>
                </c:pt>
                <c:pt idx="1032">
                  <c:v>419.3305</c:v>
                </c:pt>
                <c:pt idx="1033">
                  <c:v>419.4476</c:v>
                </c:pt>
                <c:pt idx="1034">
                  <c:v>419.561</c:v>
                </c:pt>
                <c:pt idx="1035">
                  <c:v>419.6748</c:v>
                </c:pt>
                <c:pt idx="1036">
                  <c:v>419.7874</c:v>
                </c:pt>
                <c:pt idx="1037">
                  <c:v>419.9107</c:v>
                </c:pt>
                <c:pt idx="1038">
                  <c:v>420.0247</c:v>
                </c:pt>
                <c:pt idx="1039">
                  <c:v>420.1257</c:v>
                </c:pt>
                <c:pt idx="1040">
                  <c:v>420.2373</c:v>
                </c:pt>
                <c:pt idx="1041">
                  <c:v>420.3493</c:v>
                </c:pt>
                <c:pt idx="1042">
                  <c:v>420.4657</c:v>
                </c:pt>
                <c:pt idx="1043">
                  <c:v>420.5819</c:v>
                </c:pt>
                <c:pt idx="1044">
                  <c:v>420.6967</c:v>
                </c:pt>
                <c:pt idx="1045">
                  <c:v>420.8224</c:v>
                </c:pt>
                <c:pt idx="1046">
                  <c:v>420.9344</c:v>
                </c:pt>
                <c:pt idx="1047">
                  <c:v>421.054</c:v>
                </c:pt>
                <c:pt idx="1048">
                  <c:v>421.1551</c:v>
                </c:pt>
                <c:pt idx="1049">
                  <c:v>421.2538</c:v>
                </c:pt>
                <c:pt idx="1050">
                  <c:v>421.3531</c:v>
                </c:pt>
                <c:pt idx="1051">
                  <c:v>421.441</c:v>
                </c:pt>
                <c:pt idx="1052">
                  <c:v>421.5455</c:v>
                </c:pt>
                <c:pt idx="1053">
                  <c:v>421.6419</c:v>
                </c:pt>
                <c:pt idx="1054">
                  <c:v>421.7332</c:v>
                </c:pt>
                <c:pt idx="1055">
                  <c:v>421.8261</c:v>
                </c:pt>
                <c:pt idx="1056">
                  <c:v>421.9308</c:v>
                </c:pt>
                <c:pt idx="1057">
                  <c:v>422.0192</c:v>
                </c:pt>
                <c:pt idx="1058">
                  <c:v>422.1097</c:v>
                </c:pt>
                <c:pt idx="1059">
                  <c:v>422.2037</c:v>
                </c:pt>
                <c:pt idx="1060">
                  <c:v>422.2998</c:v>
                </c:pt>
                <c:pt idx="1061">
                  <c:v>422.3939</c:v>
                </c:pt>
                <c:pt idx="1062">
                  <c:v>422.4831</c:v>
                </c:pt>
                <c:pt idx="1063">
                  <c:v>422.5747</c:v>
                </c:pt>
                <c:pt idx="1064">
                  <c:v>422.6571</c:v>
                </c:pt>
                <c:pt idx="1065">
                  <c:v>422.7432</c:v>
                </c:pt>
                <c:pt idx="1066">
                  <c:v>422.8347</c:v>
                </c:pt>
                <c:pt idx="1067">
                  <c:v>422.9214</c:v>
                </c:pt>
                <c:pt idx="1068">
                  <c:v>423.0139</c:v>
                </c:pt>
                <c:pt idx="1069">
                  <c:v>423.1023</c:v>
                </c:pt>
                <c:pt idx="1070">
                  <c:v>423.1942</c:v>
                </c:pt>
                <c:pt idx="1071">
                  <c:v>423.28</c:v>
                </c:pt>
                <c:pt idx="1072">
                  <c:v>423.3774</c:v>
                </c:pt>
                <c:pt idx="1073">
                  <c:v>423.4628</c:v>
                </c:pt>
                <c:pt idx="1074">
                  <c:v>423.5326</c:v>
                </c:pt>
                <c:pt idx="1075">
                  <c:v>423.609</c:v>
                </c:pt>
                <c:pt idx="1076">
                  <c:v>423.697</c:v>
                </c:pt>
                <c:pt idx="1077">
                  <c:v>423.7701</c:v>
                </c:pt>
                <c:pt idx="1078">
                  <c:v>423.8449</c:v>
                </c:pt>
                <c:pt idx="1079">
                  <c:v>423.9122</c:v>
                </c:pt>
                <c:pt idx="1080">
                  <c:v>423.9742</c:v>
                </c:pt>
                <c:pt idx="1081">
                  <c:v>424.0372</c:v>
                </c:pt>
                <c:pt idx="1082">
                  <c:v>424.0951</c:v>
                </c:pt>
                <c:pt idx="1083">
                  <c:v>424.1528</c:v>
                </c:pt>
                <c:pt idx="1084">
                  <c:v>424.2053</c:v>
                </c:pt>
                <c:pt idx="1085">
                  <c:v>424.2646</c:v>
                </c:pt>
                <c:pt idx="1086">
                  <c:v>424.3363</c:v>
                </c:pt>
                <c:pt idx="1087">
                  <c:v>424.3933</c:v>
                </c:pt>
                <c:pt idx="1088">
                  <c:v>424.4466</c:v>
                </c:pt>
                <c:pt idx="1089">
                  <c:v>424.4958</c:v>
                </c:pt>
                <c:pt idx="1090">
                  <c:v>424.5578</c:v>
                </c:pt>
                <c:pt idx="1091">
                  <c:v>424.6092</c:v>
                </c:pt>
                <c:pt idx="1092">
                  <c:v>424.6621</c:v>
                </c:pt>
                <c:pt idx="1093">
                  <c:v>424.7008</c:v>
                </c:pt>
                <c:pt idx="1094">
                  <c:v>424.7519</c:v>
                </c:pt>
                <c:pt idx="1095">
                  <c:v>424.8001</c:v>
                </c:pt>
                <c:pt idx="1096">
                  <c:v>424.8246</c:v>
                </c:pt>
                <c:pt idx="1097">
                  <c:v>424.8751</c:v>
                </c:pt>
                <c:pt idx="1098">
                  <c:v>424.9082</c:v>
                </c:pt>
                <c:pt idx="1099">
                  <c:v>424.9423</c:v>
                </c:pt>
                <c:pt idx="1100">
                  <c:v>424.9893</c:v>
                </c:pt>
                <c:pt idx="1101">
                  <c:v>425.0328</c:v>
                </c:pt>
                <c:pt idx="1102">
                  <c:v>425.0784</c:v>
                </c:pt>
                <c:pt idx="1103">
                  <c:v>425.1329</c:v>
                </c:pt>
                <c:pt idx="1104">
                  <c:v>425.173</c:v>
                </c:pt>
                <c:pt idx="1105">
                  <c:v>425.2146</c:v>
                </c:pt>
                <c:pt idx="1106">
                  <c:v>425.2707</c:v>
                </c:pt>
                <c:pt idx="1107">
                  <c:v>425.326</c:v>
                </c:pt>
                <c:pt idx="1108">
                  <c:v>425.3761</c:v>
                </c:pt>
                <c:pt idx="1109">
                  <c:v>425.4326</c:v>
                </c:pt>
                <c:pt idx="1110">
                  <c:v>425.4719</c:v>
                </c:pt>
                <c:pt idx="1111">
                  <c:v>425.5223</c:v>
                </c:pt>
                <c:pt idx="1112">
                  <c:v>425.5501</c:v>
                </c:pt>
                <c:pt idx="1113">
                  <c:v>425.5976</c:v>
                </c:pt>
                <c:pt idx="1114">
                  <c:v>425.6533</c:v>
                </c:pt>
                <c:pt idx="1115">
                  <c:v>425.7146</c:v>
                </c:pt>
                <c:pt idx="1116">
                  <c:v>425.7779</c:v>
                </c:pt>
                <c:pt idx="1117">
                  <c:v>425.8599</c:v>
                </c:pt>
                <c:pt idx="1118">
                  <c:v>425.9529</c:v>
                </c:pt>
                <c:pt idx="1119">
                  <c:v>426.0663</c:v>
                </c:pt>
                <c:pt idx="1120">
                  <c:v>426.1849</c:v>
                </c:pt>
                <c:pt idx="1121">
                  <c:v>426.3476</c:v>
                </c:pt>
                <c:pt idx="1122">
                  <c:v>426.5757</c:v>
                </c:pt>
                <c:pt idx="1123">
                  <c:v>426.8824</c:v>
                </c:pt>
                <c:pt idx="1124">
                  <c:v>427.3145</c:v>
                </c:pt>
                <c:pt idx="1125">
                  <c:v>427.9443</c:v>
                </c:pt>
                <c:pt idx="1126">
                  <c:v>428.7061</c:v>
                </c:pt>
                <c:pt idx="1127">
                  <c:v>429.6682</c:v>
                </c:pt>
                <c:pt idx="1128">
                  <c:v>430.8202</c:v>
                </c:pt>
                <c:pt idx="1129">
                  <c:v>432.2118</c:v>
                </c:pt>
                <c:pt idx="1130">
                  <c:v>433.7999</c:v>
                </c:pt>
                <c:pt idx="1131">
                  <c:v>435.4884</c:v>
                </c:pt>
                <c:pt idx="1132">
                  <c:v>437.3804</c:v>
                </c:pt>
                <c:pt idx="1133">
                  <c:v>439.4467</c:v>
                </c:pt>
                <c:pt idx="1134">
                  <c:v>441.4675</c:v>
                </c:pt>
                <c:pt idx="1135">
                  <c:v>443.2336</c:v>
                </c:pt>
                <c:pt idx="1136">
                  <c:v>444.8217</c:v>
                </c:pt>
                <c:pt idx="1137">
                  <c:v>446.4674</c:v>
                </c:pt>
                <c:pt idx="1138">
                  <c:v>448.1275</c:v>
                </c:pt>
                <c:pt idx="1139">
                  <c:v>449.6769</c:v>
                </c:pt>
                <c:pt idx="1140">
                  <c:v>451.2456</c:v>
                </c:pt>
                <c:pt idx="1141">
                  <c:v>452.851</c:v>
                </c:pt>
                <c:pt idx="1142">
                  <c:v>454.243</c:v>
                </c:pt>
                <c:pt idx="1143">
                  <c:v>455.7318</c:v>
                </c:pt>
                <c:pt idx="1144">
                  <c:v>457.3256</c:v>
                </c:pt>
                <c:pt idx="1145">
                  <c:v>458.7798</c:v>
                </c:pt>
                <c:pt idx="1146">
                  <c:v>460.3345</c:v>
                </c:pt>
                <c:pt idx="1147">
                  <c:v>461.6535</c:v>
                </c:pt>
                <c:pt idx="1148">
                  <c:v>463.2967</c:v>
                </c:pt>
                <c:pt idx="1149">
                  <c:v>465.0385</c:v>
                </c:pt>
                <c:pt idx="1150">
                  <c:v>466.6942</c:v>
                </c:pt>
                <c:pt idx="1151">
                  <c:v>468.2995</c:v>
                </c:pt>
                <c:pt idx="1152">
                  <c:v>469.8315</c:v>
                </c:pt>
                <c:pt idx="1153">
                  <c:v>471.3903</c:v>
                </c:pt>
                <c:pt idx="1154">
                  <c:v>472.6739</c:v>
                </c:pt>
                <c:pt idx="1155">
                  <c:v>473.7406</c:v>
                </c:pt>
                <c:pt idx="1156">
                  <c:v>474.9059</c:v>
                </c:pt>
                <c:pt idx="1157">
                  <c:v>476.4576</c:v>
                </c:pt>
                <c:pt idx="1158">
                  <c:v>477.7349</c:v>
                </c:pt>
                <c:pt idx="1159">
                  <c:v>479.1832</c:v>
                </c:pt>
                <c:pt idx="1160">
                  <c:v>480.358</c:v>
                </c:pt>
                <c:pt idx="1161">
                  <c:v>481.3701</c:v>
                </c:pt>
                <c:pt idx="1162">
                  <c:v>482.2702</c:v>
                </c:pt>
                <c:pt idx="1163">
                  <c:v>482.5542</c:v>
                </c:pt>
                <c:pt idx="1164">
                  <c:v>483.7783</c:v>
                </c:pt>
                <c:pt idx="1165">
                  <c:v>484.5367</c:v>
                </c:pt>
                <c:pt idx="1166">
                  <c:v>485.598</c:v>
                </c:pt>
                <c:pt idx="1167">
                  <c:v>487.0719</c:v>
                </c:pt>
                <c:pt idx="1168">
                  <c:v>488.3074</c:v>
                </c:pt>
                <c:pt idx="1169">
                  <c:v>489.5914</c:v>
                </c:pt>
                <c:pt idx="1170">
                  <c:v>490.6605</c:v>
                </c:pt>
                <c:pt idx="1171">
                  <c:v>491.5212</c:v>
                </c:pt>
                <c:pt idx="1172">
                  <c:v>492.055</c:v>
                </c:pt>
                <c:pt idx="1173">
                  <c:v>493.4266</c:v>
                </c:pt>
                <c:pt idx="1174">
                  <c:v>494.0227</c:v>
                </c:pt>
                <c:pt idx="1175">
                  <c:v>494.8703</c:v>
                </c:pt>
                <c:pt idx="1176">
                  <c:v>495.5071</c:v>
                </c:pt>
                <c:pt idx="1177">
                  <c:v>496.5256</c:v>
                </c:pt>
                <c:pt idx="1178">
                  <c:v>497.4128</c:v>
                </c:pt>
                <c:pt idx="1179">
                  <c:v>498.3787</c:v>
                </c:pt>
                <c:pt idx="1180">
                  <c:v>499.367</c:v>
                </c:pt>
                <c:pt idx="1181">
                  <c:v>500.0244</c:v>
                </c:pt>
                <c:pt idx="1182">
                  <c:v>501.027</c:v>
                </c:pt>
                <c:pt idx="1183">
                  <c:v>501.5514</c:v>
                </c:pt>
                <c:pt idx="1184">
                  <c:v>502.1011</c:v>
                </c:pt>
                <c:pt idx="1185">
                  <c:v>502.9333</c:v>
                </c:pt>
                <c:pt idx="1186">
                  <c:v>503.801</c:v>
                </c:pt>
                <c:pt idx="1187">
                  <c:v>504.7491</c:v>
                </c:pt>
                <c:pt idx="1188">
                  <c:v>505.7512</c:v>
                </c:pt>
                <c:pt idx="1189">
                  <c:v>506.7556</c:v>
                </c:pt>
                <c:pt idx="1190">
                  <c:v>507.8668</c:v>
                </c:pt>
                <c:pt idx="1191">
                  <c:v>508.9781</c:v>
                </c:pt>
                <c:pt idx="1192">
                  <c:v>510.0381</c:v>
                </c:pt>
                <c:pt idx="1193">
                  <c:v>511.2199</c:v>
                </c:pt>
                <c:pt idx="1194">
                  <c:v>512.4073</c:v>
                </c:pt>
                <c:pt idx="1195">
                  <c:v>513.5739</c:v>
                </c:pt>
                <c:pt idx="1196">
                  <c:v>514.7836</c:v>
                </c:pt>
                <c:pt idx="1197">
                  <c:v>515.9973</c:v>
                </c:pt>
                <c:pt idx="1198">
                  <c:v>517.2877</c:v>
                </c:pt>
                <c:pt idx="1199">
                  <c:v>518.5661</c:v>
                </c:pt>
                <c:pt idx="1200">
                  <c:v>519.8496</c:v>
                </c:pt>
                <c:pt idx="1201">
                  <c:v>521.1443</c:v>
                </c:pt>
                <c:pt idx="1202">
                  <c:v>522.442</c:v>
                </c:pt>
                <c:pt idx="1203">
                  <c:v>523.8165</c:v>
                </c:pt>
                <c:pt idx="1204">
                  <c:v>525.1163</c:v>
                </c:pt>
                <c:pt idx="1205">
                  <c:v>526.4651</c:v>
                </c:pt>
                <c:pt idx="1206">
                  <c:v>527.811</c:v>
                </c:pt>
                <c:pt idx="1207">
                  <c:v>529.1855</c:v>
                </c:pt>
                <c:pt idx="1208">
                  <c:v>530.4861</c:v>
                </c:pt>
                <c:pt idx="1209">
                  <c:v>531.8016</c:v>
                </c:pt>
                <c:pt idx="1210">
                  <c:v>533.0273</c:v>
                </c:pt>
                <c:pt idx="1211">
                  <c:v>534.2477</c:v>
                </c:pt>
                <c:pt idx="1212">
                  <c:v>535.3655</c:v>
                </c:pt>
                <c:pt idx="1213">
                  <c:v>536.4934</c:v>
                </c:pt>
                <c:pt idx="1214">
                  <c:v>537.4915</c:v>
                </c:pt>
                <c:pt idx="1215">
                  <c:v>538.4413</c:v>
                </c:pt>
                <c:pt idx="1216">
                  <c:v>539.2522</c:v>
                </c:pt>
                <c:pt idx="1217">
                  <c:v>539.98</c:v>
                </c:pt>
                <c:pt idx="1218">
                  <c:v>540.6442</c:v>
                </c:pt>
                <c:pt idx="1219">
                  <c:v>541.2301</c:v>
                </c:pt>
                <c:pt idx="1220">
                  <c:v>541.7452</c:v>
                </c:pt>
                <c:pt idx="1221">
                  <c:v>542.143</c:v>
                </c:pt>
                <c:pt idx="1222">
                  <c:v>542.4331</c:v>
                </c:pt>
                <c:pt idx="1223">
                  <c:v>542.64</c:v>
                </c:pt>
                <c:pt idx="1224">
                  <c:v>542.8217</c:v>
                </c:pt>
                <c:pt idx="1225">
                  <c:v>543.0468</c:v>
                </c:pt>
                <c:pt idx="1226">
                  <c:v>543.1953</c:v>
                </c:pt>
                <c:pt idx="1227">
                  <c:v>543.4485</c:v>
                </c:pt>
                <c:pt idx="1228">
                  <c:v>543.6303</c:v>
                </c:pt>
                <c:pt idx="1229">
                  <c:v>543.6773</c:v>
                </c:pt>
                <c:pt idx="1230">
                  <c:v>543.7563</c:v>
                </c:pt>
                <c:pt idx="1231">
                  <c:v>543.8882</c:v>
                </c:pt>
                <c:pt idx="1232">
                  <c:v>543.9962</c:v>
                </c:pt>
                <c:pt idx="1233">
                  <c:v>544.1832</c:v>
                </c:pt>
                <c:pt idx="1234">
                  <c:v>544.2286</c:v>
                </c:pt>
                <c:pt idx="1235">
                  <c:v>544.3043</c:v>
                </c:pt>
                <c:pt idx="1236">
                  <c:v>544.2461</c:v>
                </c:pt>
                <c:pt idx="1237">
                  <c:v>544.2324</c:v>
                </c:pt>
                <c:pt idx="1238">
                  <c:v>544.2012</c:v>
                </c:pt>
                <c:pt idx="1239">
                  <c:v>544.2285</c:v>
                </c:pt>
                <c:pt idx="1240">
                  <c:v>544.1746</c:v>
                </c:pt>
                <c:pt idx="1241">
                  <c:v>544.1433</c:v>
                </c:pt>
                <c:pt idx="1242">
                  <c:v>544.0422</c:v>
                </c:pt>
                <c:pt idx="1243">
                  <c:v>543.9616</c:v>
                </c:pt>
                <c:pt idx="1244">
                  <c:v>543.7345</c:v>
                </c:pt>
                <c:pt idx="1245">
                  <c:v>543.6343</c:v>
                </c:pt>
                <c:pt idx="1246">
                  <c:v>543.507</c:v>
                </c:pt>
                <c:pt idx="1247">
                  <c:v>543.1963</c:v>
                </c:pt>
                <c:pt idx="1248">
                  <c:v>542.8523</c:v>
                </c:pt>
                <c:pt idx="1249">
                  <c:v>542.5181</c:v>
                </c:pt>
                <c:pt idx="1250">
                  <c:v>542.3147</c:v>
                </c:pt>
                <c:pt idx="1251">
                  <c:v>542.1618</c:v>
                </c:pt>
                <c:pt idx="1252">
                  <c:v>541.8818</c:v>
                </c:pt>
                <c:pt idx="1253">
                  <c:v>541.5797</c:v>
                </c:pt>
                <c:pt idx="1254">
                  <c:v>541.3298</c:v>
                </c:pt>
                <c:pt idx="1255">
                  <c:v>541.0082</c:v>
                </c:pt>
                <c:pt idx="1256">
                  <c:v>540.766</c:v>
                </c:pt>
                <c:pt idx="1257">
                  <c:v>540.4714</c:v>
                </c:pt>
                <c:pt idx="1258">
                  <c:v>540.18</c:v>
                </c:pt>
                <c:pt idx="1259">
                  <c:v>539.8125</c:v>
                </c:pt>
                <c:pt idx="1260">
                  <c:v>539.5004</c:v>
                </c:pt>
                <c:pt idx="1261">
                  <c:v>539.1172</c:v>
                </c:pt>
                <c:pt idx="1262">
                  <c:v>538.8692</c:v>
                </c:pt>
                <c:pt idx="1263">
                  <c:v>538.5018</c:v>
                </c:pt>
                <c:pt idx="1264">
                  <c:v>538.1659</c:v>
                </c:pt>
                <c:pt idx="1265">
                  <c:v>537.859</c:v>
                </c:pt>
                <c:pt idx="1266">
                  <c:v>537.5977</c:v>
                </c:pt>
                <c:pt idx="1267">
                  <c:v>537.2807</c:v>
                </c:pt>
                <c:pt idx="1268">
                  <c:v>537.0023</c:v>
                </c:pt>
                <c:pt idx="1269">
                  <c:v>536.6606</c:v>
                </c:pt>
                <c:pt idx="1270">
                  <c:v>536.4084</c:v>
                </c:pt>
                <c:pt idx="1271">
                  <c:v>536.2221</c:v>
                </c:pt>
                <c:pt idx="1272">
                  <c:v>535.9293</c:v>
                </c:pt>
                <c:pt idx="1273">
                  <c:v>535.5986</c:v>
                </c:pt>
                <c:pt idx="1274">
                  <c:v>535.3351</c:v>
                </c:pt>
                <c:pt idx="1275">
                  <c:v>535.0349</c:v>
                </c:pt>
                <c:pt idx="1276">
                  <c:v>534.7514</c:v>
                </c:pt>
                <c:pt idx="1277">
                  <c:v>534.5264</c:v>
                </c:pt>
                <c:pt idx="1278">
                  <c:v>534.2977</c:v>
                </c:pt>
                <c:pt idx="1279">
                  <c:v>534.038</c:v>
                </c:pt>
                <c:pt idx="1280">
                  <c:v>533.7476</c:v>
                </c:pt>
                <c:pt idx="1281">
                  <c:v>533.3712</c:v>
                </c:pt>
                <c:pt idx="1282">
                  <c:v>533.0217</c:v>
                </c:pt>
                <c:pt idx="1283">
                  <c:v>532.7144</c:v>
                </c:pt>
                <c:pt idx="1284">
                  <c:v>532.3836</c:v>
                </c:pt>
                <c:pt idx="1285">
                  <c:v>532.1573</c:v>
                </c:pt>
                <c:pt idx="1286">
                  <c:v>531.9248</c:v>
                </c:pt>
                <c:pt idx="1287">
                  <c:v>531.6973</c:v>
                </c:pt>
                <c:pt idx="1288">
                  <c:v>531.444</c:v>
                </c:pt>
                <c:pt idx="1289">
                  <c:v>531.1262</c:v>
                </c:pt>
                <c:pt idx="1290">
                  <c:v>530.8125</c:v>
                </c:pt>
                <c:pt idx="1291">
                  <c:v>530.6728</c:v>
                </c:pt>
                <c:pt idx="1292">
                  <c:v>530.4348</c:v>
                </c:pt>
                <c:pt idx="1293">
                  <c:v>530.17</c:v>
                </c:pt>
                <c:pt idx="1294">
                  <c:v>529.8575</c:v>
                </c:pt>
                <c:pt idx="1295">
                  <c:v>529.6774</c:v>
                </c:pt>
                <c:pt idx="1296">
                  <c:v>529.4822</c:v>
                </c:pt>
                <c:pt idx="1297">
                  <c:v>529.1462</c:v>
                </c:pt>
                <c:pt idx="1298">
                  <c:v>528.8838</c:v>
                </c:pt>
                <c:pt idx="1299">
                  <c:v>528.6221</c:v>
                </c:pt>
                <c:pt idx="1300">
                  <c:v>528.3949</c:v>
                </c:pt>
                <c:pt idx="1301">
                  <c:v>528.2051</c:v>
                </c:pt>
                <c:pt idx="1302">
                  <c:v>528.0345</c:v>
                </c:pt>
                <c:pt idx="1303">
                  <c:v>527.7613</c:v>
                </c:pt>
                <c:pt idx="1304">
                  <c:v>527.5493</c:v>
                </c:pt>
                <c:pt idx="1305">
                  <c:v>527.3991</c:v>
                </c:pt>
                <c:pt idx="1306">
                  <c:v>527.205</c:v>
                </c:pt>
                <c:pt idx="1307">
                  <c:v>526.943</c:v>
                </c:pt>
                <c:pt idx="1308">
                  <c:v>526.696</c:v>
                </c:pt>
                <c:pt idx="1309">
                  <c:v>526.3995</c:v>
                </c:pt>
                <c:pt idx="1310">
                  <c:v>526.1981</c:v>
                </c:pt>
                <c:pt idx="1311">
                  <c:v>525.9213</c:v>
                </c:pt>
                <c:pt idx="1312">
                  <c:v>525.741</c:v>
                </c:pt>
                <c:pt idx="1313">
                  <c:v>525.4966</c:v>
                </c:pt>
                <c:pt idx="1314">
                  <c:v>525.3069</c:v>
                </c:pt>
                <c:pt idx="1315">
                  <c:v>525.1112</c:v>
                </c:pt>
                <c:pt idx="1316">
                  <c:v>524.9241</c:v>
                </c:pt>
                <c:pt idx="1317">
                  <c:v>524.7936</c:v>
                </c:pt>
                <c:pt idx="1318">
                  <c:v>524.6202</c:v>
                </c:pt>
                <c:pt idx="1319">
                  <c:v>524.5338</c:v>
                </c:pt>
                <c:pt idx="1320">
                  <c:v>524.3656</c:v>
                </c:pt>
                <c:pt idx="1321">
                  <c:v>524.1411</c:v>
                </c:pt>
                <c:pt idx="1322">
                  <c:v>523.9458</c:v>
                </c:pt>
                <c:pt idx="1323">
                  <c:v>523.7545</c:v>
                </c:pt>
                <c:pt idx="1324">
                  <c:v>523.5783</c:v>
                </c:pt>
                <c:pt idx="1325">
                  <c:v>523.4371</c:v>
                </c:pt>
                <c:pt idx="1326">
                  <c:v>523.2117</c:v>
                </c:pt>
                <c:pt idx="1327">
                  <c:v>523.1029</c:v>
                </c:pt>
                <c:pt idx="1328">
                  <c:v>522.8184</c:v>
                </c:pt>
                <c:pt idx="1329">
                  <c:v>522.575</c:v>
                </c:pt>
                <c:pt idx="1330">
                  <c:v>522.3477</c:v>
                </c:pt>
                <c:pt idx="1331">
                  <c:v>522.1078</c:v>
                </c:pt>
                <c:pt idx="1332">
                  <c:v>521.855</c:v>
                </c:pt>
                <c:pt idx="1333">
                  <c:v>521.6019</c:v>
                </c:pt>
                <c:pt idx="1334">
                  <c:v>521.4585</c:v>
                </c:pt>
                <c:pt idx="1335">
                  <c:v>521.2087</c:v>
                </c:pt>
                <c:pt idx="1336">
                  <c:v>520.9991</c:v>
                </c:pt>
                <c:pt idx="1337">
                  <c:v>520.8011</c:v>
                </c:pt>
                <c:pt idx="1338">
                  <c:v>520.6767</c:v>
                </c:pt>
                <c:pt idx="1339">
                  <c:v>520.4688</c:v>
                </c:pt>
                <c:pt idx="1340">
                  <c:v>520.1882</c:v>
                </c:pt>
                <c:pt idx="1341">
                  <c:v>519.969</c:v>
                </c:pt>
                <c:pt idx="1342">
                  <c:v>519.7395</c:v>
                </c:pt>
                <c:pt idx="1343">
                  <c:v>519.4838</c:v>
                </c:pt>
                <c:pt idx="1344">
                  <c:v>519.2407</c:v>
                </c:pt>
                <c:pt idx="1345">
                  <c:v>519.0813</c:v>
                </c:pt>
                <c:pt idx="1346">
                  <c:v>518.8328</c:v>
                </c:pt>
                <c:pt idx="1347">
                  <c:v>518.5869</c:v>
                </c:pt>
                <c:pt idx="1348">
                  <c:v>518.2945</c:v>
                </c:pt>
                <c:pt idx="1349">
                  <c:v>518.0332</c:v>
                </c:pt>
                <c:pt idx="1350">
                  <c:v>517.7622</c:v>
                </c:pt>
                <c:pt idx="1351">
                  <c:v>517.5178</c:v>
                </c:pt>
                <c:pt idx="1352">
                  <c:v>517.2669</c:v>
                </c:pt>
                <c:pt idx="1353">
                  <c:v>517.064</c:v>
                </c:pt>
                <c:pt idx="1354">
                  <c:v>516.7993</c:v>
                </c:pt>
                <c:pt idx="1355">
                  <c:v>516.6062</c:v>
                </c:pt>
                <c:pt idx="1356">
                  <c:v>516.3585</c:v>
                </c:pt>
                <c:pt idx="1357">
                  <c:v>516.0948</c:v>
                </c:pt>
                <c:pt idx="1358">
                  <c:v>515.8295</c:v>
                </c:pt>
                <c:pt idx="1359">
                  <c:v>515.5558</c:v>
                </c:pt>
                <c:pt idx="1360">
                  <c:v>515.311</c:v>
                </c:pt>
                <c:pt idx="1361">
                  <c:v>515.0539</c:v>
                </c:pt>
                <c:pt idx="1362">
                  <c:v>514.7491</c:v>
                </c:pt>
                <c:pt idx="1363">
                  <c:v>514.5053</c:v>
                </c:pt>
                <c:pt idx="1364">
                  <c:v>514.3055</c:v>
                </c:pt>
                <c:pt idx="1365">
                  <c:v>514.0096</c:v>
                </c:pt>
                <c:pt idx="1366">
                  <c:v>513.7373</c:v>
                </c:pt>
                <c:pt idx="1367">
                  <c:v>513.4665</c:v>
                </c:pt>
                <c:pt idx="1368">
                  <c:v>513.214</c:v>
                </c:pt>
                <c:pt idx="1369">
                  <c:v>512.9788</c:v>
                </c:pt>
                <c:pt idx="1370">
                  <c:v>512.763</c:v>
                </c:pt>
                <c:pt idx="1371">
                  <c:v>512.5136</c:v>
                </c:pt>
                <c:pt idx="1372">
                  <c:v>512.2838</c:v>
                </c:pt>
                <c:pt idx="1373">
                  <c:v>512.0154</c:v>
                </c:pt>
                <c:pt idx="1374">
                  <c:v>511.7608</c:v>
                </c:pt>
                <c:pt idx="1375">
                  <c:v>511.5154</c:v>
                </c:pt>
                <c:pt idx="1376">
                  <c:v>511.2516</c:v>
                </c:pt>
                <c:pt idx="1377">
                  <c:v>510.9528</c:v>
                </c:pt>
                <c:pt idx="1378">
                  <c:v>510.6892</c:v>
                </c:pt>
                <c:pt idx="1379">
                  <c:v>510.4208</c:v>
                </c:pt>
                <c:pt idx="1380">
                  <c:v>510.2344</c:v>
                </c:pt>
                <c:pt idx="1381">
                  <c:v>509.986</c:v>
                </c:pt>
                <c:pt idx="1382">
                  <c:v>509.7813</c:v>
                </c:pt>
                <c:pt idx="1383">
                  <c:v>509.4619</c:v>
                </c:pt>
                <c:pt idx="1384">
                  <c:v>509.1496</c:v>
                </c:pt>
                <c:pt idx="1385">
                  <c:v>508.8526</c:v>
                </c:pt>
                <c:pt idx="1386">
                  <c:v>508.5778</c:v>
                </c:pt>
                <c:pt idx="1387">
                  <c:v>508.2672</c:v>
                </c:pt>
                <c:pt idx="1388">
                  <c:v>508.0105</c:v>
                </c:pt>
                <c:pt idx="1389">
                  <c:v>507.7163</c:v>
                </c:pt>
                <c:pt idx="1390">
                  <c:v>507.4239</c:v>
                </c:pt>
                <c:pt idx="1391">
                  <c:v>507.1241</c:v>
                </c:pt>
                <c:pt idx="1392">
                  <c:v>506.8491</c:v>
                </c:pt>
                <c:pt idx="1393">
                  <c:v>506.5785</c:v>
                </c:pt>
                <c:pt idx="1394">
                  <c:v>506.3494</c:v>
                </c:pt>
                <c:pt idx="1395">
                  <c:v>506.0936</c:v>
                </c:pt>
                <c:pt idx="1396">
                  <c:v>505.9224</c:v>
                </c:pt>
                <c:pt idx="1397">
                  <c:v>505.6761</c:v>
                </c:pt>
                <c:pt idx="1398">
                  <c:v>505.4306</c:v>
                </c:pt>
                <c:pt idx="1399">
                  <c:v>505.2012</c:v>
                </c:pt>
                <c:pt idx="1400">
                  <c:v>504.9778</c:v>
                </c:pt>
                <c:pt idx="1401">
                  <c:v>504.6944</c:v>
                </c:pt>
                <c:pt idx="1402">
                  <c:v>504.415</c:v>
                </c:pt>
                <c:pt idx="1403">
                  <c:v>504.169</c:v>
                </c:pt>
                <c:pt idx="1404">
                  <c:v>503.9464</c:v>
                </c:pt>
                <c:pt idx="1405">
                  <c:v>503.6352</c:v>
                </c:pt>
                <c:pt idx="1406">
                  <c:v>503.3729</c:v>
                </c:pt>
                <c:pt idx="1407">
                  <c:v>503.1142</c:v>
                </c:pt>
                <c:pt idx="1408">
                  <c:v>502.8294</c:v>
                </c:pt>
                <c:pt idx="1409">
                  <c:v>502.5198</c:v>
                </c:pt>
                <c:pt idx="1410">
                  <c:v>502.2305</c:v>
                </c:pt>
                <c:pt idx="1411">
                  <c:v>501.9373</c:v>
                </c:pt>
                <c:pt idx="1412">
                  <c:v>501.6638</c:v>
                </c:pt>
                <c:pt idx="1413">
                  <c:v>501.424</c:v>
                </c:pt>
                <c:pt idx="1414">
                  <c:v>501.1906</c:v>
                </c:pt>
                <c:pt idx="1415">
                  <c:v>500.8896</c:v>
                </c:pt>
                <c:pt idx="1416">
                  <c:v>500.6357</c:v>
                </c:pt>
                <c:pt idx="1417">
                  <c:v>500.3635</c:v>
                </c:pt>
                <c:pt idx="1418">
                  <c:v>500.1165</c:v>
                </c:pt>
                <c:pt idx="1419">
                  <c:v>500.008</c:v>
                </c:pt>
                <c:pt idx="1420">
                  <c:v>499.7476</c:v>
                </c:pt>
                <c:pt idx="1421">
                  <c:v>499.5091</c:v>
                </c:pt>
                <c:pt idx="1422">
                  <c:v>499.2111</c:v>
                </c:pt>
                <c:pt idx="1423">
                  <c:v>498.9439</c:v>
                </c:pt>
                <c:pt idx="1424">
                  <c:v>498.6463</c:v>
                </c:pt>
                <c:pt idx="1425">
                  <c:v>498.358</c:v>
                </c:pt>
                <c:pt idx="1426">
                  <c:v>498.0832</c:v>
                </c:pt>
                <c:pt idx="1427">
                  <c:v>497.8196</c:v>
                </c:pt>
                <c:pt idx="1428">
                  <c:v>497.5348</c:v>
                </c:pt>
                <c:pt idx="1429">
                  <c:v>497.2093</c:v>
                </c:pt>
                <c:pt idx="1430">
                  <c:v>496.9249</c:v>
                </c:pt>
                <c:pt idx="1431">
                  <c:v>496.6219</c:v>
                </c:pt>
                <c:pt idx="1432">
                  <c:v>496.3076</c:v>
                </c:pt>
                <c:pt idx="1433">
                  <c:v>496.0146</c:v>
                </c:pt>
                <c:pt idx="1434">
                  <c:v>495.6814</c:v>
                </c:pt>
                <c:pt idx="1435">
                  <c:v>495.3726</c:v>
                </c:pt>
                <c:pt idx="1436">
                  <c:v>495.0724</c:v>
                </c:pt>
                <c:pt idx="1437">
                  <c:v>494.765</c:v>
                </c:pt>
                <c:pt idx="1438">
                  <c:v>494.4545</c:v>
                </c:pt>
                <c:pt idx="1439">
                  <c:v>494.1238</c:v>
                </c:pt>
                <c:pt idx="1440">
                  <c:v>493.7711</c:v>
                </c:pt>
                <c:pt idx="1441">
                  <c:v>493.4104</c:v>
                </c:pt>
                <c:pt idx="1442">
                  <c:v>493.0982</c:v>
                </c:pt>
                <c:pt idx="1443">
                  <c:v>492.7379</c:v>
                </c:pt>
                <c:pt idx="1444">
                  <c:v>492.3793</c:v>
                </c:pt>
                <c:pt idx="1445">
                  <c:v>492.081</c:v>
                </c:pt>
                <c:pt idx="1446">
                  <c:v>491.7304</c:v>
                </c:pt>
                <c:pt idx="1447">
                  <c:v>491.396</c:v>
                </c:pt>
                <c:pt idx="1448">
                  <c:v>491.0041</c:v>
                </c:pt>
                <c:pt idx="1449">
                  <c:v>490.5947</c:v>
                </c:pt>
                <c:pt idx="1450">
                  <c:v>490.2002</c:v>
                </c:pt>
                <c:pt idx="1451">
                  <c:v>489.8034</c:v>
                </c:pt>
                <c:pt idx="1452">
                  <c:v>489.3724</c:v>
                </c:pt>
                <c:pt idx="1453">
                  <c:v>488.94</c:v>
                </c:pt>
                <c:pt idx="1454">
                  <c:v>488.5121</c:v>
                </c:pt>
                <c:pt idx="1455">
                  <c:v>488.0612</c:v>
                </c:pt>
                <c:pt idx="1456">
                  <c:v>487.6365</c:v>
                </c:pt>
                <c:pt idx="1457">
                  <c:v>487.2008</c:v>
                </c:pt>
                <c:pt idx="1458">
                  <c:v>486.7841</c:v>
                </c:pt>
                <c:pt idx="1459">
                  <c:v>486.3637</c:v>
                </c:pt>
                <c:pt idx="1460">
                  <c:v>485.9385</c:v>
                </c:pt>
                <c:pt idx="1461">
                  <c:v>485.5038</c:v>
                </c:pt>
                <c:pt idx="1462">
                  <c:v>485.0913</c:v>
                </c:pt>
                <c:pt idx="1463">
                  <c:v>484.6615</c:v>
                </c:pt>
                <c:pt idx="1464">
                  <c:v>484.2516</c:v>
                </c:pt>
                <c:pt idx="1465">
                  <c:v>483.8472</c:v>
                </c:pt>
                <c:pt idx="1466">
                  <c:v>483.4154</c:v>
                </c:pt>
                <c:pt idx="1467">
                  <c:v>482.996</c:v>
                </c:pt>
                <c:pt idx="1468">
                  <c:v>482.5917</c:v>
                </c:pt>
                <c:pt idx="1469">
                  <c:v>482.1285</c:v>
                </c:pt>
                <c:pt idx="1470">
                  <c:v>481.6961</c:v>
                </c:pt>
                <c:pt idx="1471">
                  <c:v>481.2608</c:v>
                </c:pt>
                <c:pt idx="1472">
                  <c:v>480.7972</c:v>
                </c:pt>
                <c:pt idx="1473">
                  <c:v>480.339</c:v>
                </c:pt>
                <c:pt idx="1474">
                  <c:v>479.8743</c:v>
                </c:pt>
                <c:pt idx="1475">
                  <c:v>479.4312</c:v>
                </c:pt>
                <c:pt idx="1476">
                  <c:v>478.9571</c:v>
                </c:pt>
                <c:pt idx="1477">
                  <c:v>478.4855</c:v>
                </c:pt>
                <c:pt idx="1478">
                  <c:v>477.9987</c:v>
                </c:pt>
                <c:pt idx="1479">
                  <c:v>477.5577</c:v>
                </c:pt>
                <c:pt idx="1480">
                  <c:v>477.1611</c:v>
                </c:pt>
                <c:pt idx="1481">
                  <c:v>476.7329</c:v>
                </c:pt>
                <c:pt idx="1482">
                  <c:v>476.2371</c:v>
                </c:pt>
                <c:pt idx="1483">
                  <c:v>475.7771</c:v>
                </c:pt>
                <c:pt idx="1484">
                  <c:v>475.3246</c:v>
                </c:pt>
                <c:pt idx="1485">
                  <c:v>474.8594</c:v>
                </c:pt>
                <c:pt idx="1486">
                  <c:v>474.3858</c:v>
                </c:pt>
                <c:pt idx="1487">
                  <c:v>473.9142</c:v>
                </c:pt>
                <c:pt idx="1488">
                  <c:v>473.4156</c:v>
                </c:pt>
                <c:pt idx="1489">
                  <c:v>472.9755</c:v>
                </c:pt>
                <c:pt idx="1490">
                  <c:v>472.5193</c:v>
                </c:pt>
                <c:pt idx="1491">
                  <c:v>472.0723</c:v>
                </c:pt>
                <c:pt idx="1492">
                  <c:v>471.6492</c:v>
                </c:pt>
                <c:pt idx="1493">
                  <c:v>471.2083</c:v>
                </c:pt>
                <c:pt idx="1494">
                  <c:v>470.7665</c:v>
                </c:pt>
                <c:pt idx="1495">
                  <c:v>470.3557</c:v>
                </c:pt>
                <c:pt idx="1496">
                  <c:v>469.9653</c:v>
                </c:pt>
                <c:pt idx="1497">
                  <c:v>469.5619</c:v>
                </c:pt>
                <c:pt idx="1498">
                  <c:v>469.1721</c:v>
                </c:pt>
                <c:pt idx="1499">
                  <c:v>468.7621</c:v>
                </c:pt>
                <c:pt idx="1500">
                  <c:v>468.3534</c:v>
                </c:pt>
                <c:pt idx="1501">
                  <c:v>467.9907</c:v>
                </c:pt>
                <c:pt idx="1502">
                  <c:v>467.6374</c:v>
                </c:pt>
                <c:pt idx="1503">
                  <c:v>467.2644</c:v>
                </c:pt>
                <c:pt idx="1504">
                  <c:v>466.8971</c:v>
                </c:pt>
                <c:pt idx="1505">
                  <c:v>466.5277</c:v>
                </c:pt>
                <c:pt idx="1506">
                  <c:v>466.1402</c:v>
                </c:pt>
                <c:pt idx="1507">
                  <c:v>465.7635</c:v>
                </c:pt>
                <c:pt idx="1508">
                  <c:v>465.4148</c:v>
                </c:pt>
                <c:pt idx="1509">
                  <c:v>465.0476</c:v>
                </c:pt>
                <c:pt idx="1510">
                  <c:v>464.6986</c:v>
                </c:pt>
                <c:pt idx="1511">
                  <c:v>464.3621</c:v>
                </c:pt>
                <c:pt idx="1512">
                  <c:v>464.0398</c:v>
                </c:pt>
                <c:pt idx="1513">
                  <c:v>463.7111</c:v>
                </c:pt>
                <c:pt idx="1514">
                  <c:v>463.3825</c:v>
                </c:pt>
                <c:pt idx="1515">
                  <c:v>463.0579</c:v>
                </c:pt>
                <c:pt idx="1516">
                  <c:v>462.7471</c:v>
                </c:pt>
                <c:pt idx="1517">
                  <c:v>462.3834</c:v>
                </c:pt>
                <c:pt idx="1518">
                  <c:v>462.0383</c:v>
                </c:pt>
                <c:pt idx="1519">
                  <c:v>461.6784</c:v>
                </c:pt>
                <c:pt idx="1520">
                  <c:v>461.3135</c:v>
                </c:pt>
                <c:pt idx="1521">
                  <c:v>460.947</c:v>
                </c:pt>
                <c:pt idx="1522">
                  <c:v>460.599</c:v>
                </c:pt>
                <c:pt idx="1523">
                  <c:v>460.1954</c:v>
                </c:pt>
                <c:pt idx="1524">
                  <c:v>459.8231</c:v>
                </c:pt>
                <c:pt idx="1525">
                  <c:v>459.4488</c:v>
                </c:pt>
                <c:pt idx="1526">
                  <c:v>459.0584</c:v>
                </c:pt>
                <c:pt idx="1527">
                  <c:v>458.6621</c:v>
                </c:pt>
                <c:pt idx="1528">
                  <c:v>458.2494</c:v>
                </c:pt>
                <c:pt idx="1529">
                  <c:v>457.855</c:v>
                </c:pt>
                <c:pt idx="1530">
                  <c:v>457.4485</c:v>
                </c:pt>
                <c:pt idx="1531">
                  <c:v>457.0228</c:v>
                </c:pt>
                <c:pt idx="1532">
                  <c:v>456.6074</c:v>
                </c:pt>
                <c:pt idx="1533">
                  <c:v>456.1784</c:v>
                </c:pt>
                <c:pt idx="1534">
                  <c:v>455.7479</c:v>
                </c:pt>
                <c:pt idx="1535">
                  <c:v>455.287</c:v>
                </c:pt>
                <c:pt idx="1536">
                  <c:v>454.8353</c:v>
                </c:pt>
                <c:pt idx="1537">
                  <c:v>454.378</c:v>
                </c:pt>
                <c:pt idx="1538">
                  <c:v>453.924</c:v>
                </c:pt>
                <c:pt idx="1539">
                  <c:v>453.494</c:v>
                </c:pt>
                <c:pt idx="1540">
                  <c:v>453.0389</c:v>
                </c:pt>
                <c:pt idx="1541">
                  <c:v>452.5981</c:v>
                </c:pt>
                <c:pt idx="1542">
                  <c:v>452.1253</c:v>
                </c:pt>
                <c:pt idx="1543">
                  <c:v>451.6979</c:v>
                </c:pt>
                <c:pt idx="1544">
                  <c:v>451.2493</c:v>
                </c:pt>
                <c:pt idx="1545">
                  <c:v>450.7919</c:v>
                </c:pt>
                <c:pt idx="1546">
                  <c:v>450.3274</c:v>
                </c:pt>
                <c:pt idx="1547">
                  <c:v>449.8726</c:v>
                </c:pt>
                <c:pt idx="1548">
                  <c:v>449.4121</c:v>
                </c:pt>
                <c:pt idx="1549">
                  <c:v>448.9531</c:v>
                </c:pt>
                <c:pt idx="1550">
                  <c:v>448.5075</c:v>
                </c:pt>
                <c:pt idx="1551">
                  <c:v>448.0642</c:v>
                </c:pt>
                <c:pt idx="1552">
                  <c:v>447.5975</c:v>
                </c:pt>
                <c:pt idx="1553">
                  <c:v>447.1217</c:v>
                </c:pt>
                <c:pt idx="1554">
                  <c:v>446.6579</c:v>
                </c:pt>
                <c:pt idx="1555">
                  <c:v>446.1895</c:v>
                </c:pt>
                <c:pt idx="1556">
                  <c:v>445.7236</c:v>
                </c:pt>
                <c:pt idx="1557">
                  <c:v>445.2516</c:v>
                </c:pt>
                <c:pt idx="1558">
                  <c:v>444.7844</c:v>
                </c:pt>
                <c:pt idx="1559">
                  <c:v>444.3079</c:v>
                </c:pt>
                <c:pt idx="1560">
                  <c:v>443.8397</c:v>
                </c:pt>
                <c:pt idx="1561">
                  <c:v>443.3599</c:v>
                </c:pt>
                <c:pt idx="1562">
                  <c:v>442.855</c:v>
                </c:pt>
                <c:pt idx="1563">
                  <c:v>442.3754</c:v>
                </c:pt>
                <c:pt idx="1564">
                  <c:v>441.8673</c:v>
                </c:pt>
                <c:pt idx="1565">
                  <c:v>441.3868</c:v>
                </c:pt>
                <c:pt idx="1566">
                  <c:v>440.885</c:v>
                </c:pt>
                <c:pt idx="1567">
                  <c:v>440.3706</c:v>
                </c:pt>
                <c:pt idx="1568">
                  <c:v>439.8694</c:v>
                </c:pt>
                <c:pt idx="1569">
                  <c:v>439.3716</c:v>
                </c:pt>
                <c:pt idx="1570">
                  <c:v>438.8391</c:v>
                </c:pt>
                <c:pt idx="1571">
                  <c:v>438.3417</c:v>
                </c:pt>
                <c:pt idx="1572">
                  <c:v>437.8225</c:v>
                </c:pt>
                <c:pt idx="1573">
                  <c:v>437.3248</c:v>
                </c:pt>
                <c:pt idx="1574">
                  <c:v>436.7875</c:v>
                </c:pt>
                <c:pt idx="1575">
                  <c:v>436.2741</c:v>
                </c:pt>
                <c:pt idx="1576">
                  <c:v>435.7298</c:v>
                </c:pt>
                <c:pt idx="1577">
                  <c:v>435.1834</c:v>
                </c:pt>
                <c:pt idx="1578">
                  <c:v>434.6384</c:v>
                </c:pt>
                <c:pt idx="1579">
                  <c:v>434.0953</c:v>
                </c:pt>
                <c:pt idx="1580">
                  <c:v>433.5469</c:v>
                </c:pt>
                <c:pt idx="1581">
                  <c:v>432.9839</c:v>
                </c:pt>
                <c:pt idx="1582">
                  <c:v>432.4215</c:v>
                </c:pt>
                <c:pt idx="1583">
                  <c:v>431.8609</c:v>
                </c:pt>
                <c:pt idx="1584">
                  <c:v>431.3071</c:v>
                </c:pt>
                <c:pt idx="1585">
                  <c:v>430.7413</c:v>
                </c:pt>
                <c:pt idx="1586">
                  <c:v>430.1625</c:v>
                </c:pt>
                <c:pt idx="1587">
                  <c:v>429.5873</c:v>
                </c:pt>
                <c:pt idx="1588">
                  <c:v>429.0086</c:v>
                </c:pt>
                <c:pt idx="1589">
                  <c:v>428.4092</c:v>
                </c:pt>
                <c:pt idx="1590">
                  <c:v>427.8144</c:v>
                </c:pt>
                <c:pt idx="1591">
                  <c:v>427.1911</c:v>
                </c:pt>
                <c:pt idx="1592">
                  <c:v>426.5975</c:v>
                </c:pt>
                <c:pt idx="1593">
                  <c:v>425.9884</c:v>
                </c:pt>
                <c:pt idx="1594">
                  <c:v>425.3722</c:v>
                </c:pt>
                <c:pt idx="1595">
                  <c:v>424.7347</c:v>
                </c:pt>
              </c:numCache>
            </c:numRef>
          </c:yVal>
          <c:smooth val="0"/>
        </c:ser>
        <c:axId val="44590781"/>
        <c:axId val="67205717"/>
      </c:scatterChart>
      <c:scatterChart>
        <c:scatterStyle val="line"/>
        <c:varyColors val="0"/>
        <c:ser>
          <c:idx val="3"/>
          <c:order val="3"/>
          <c:tx>
            <c:strRef>
              <c:f>"First Failure (C2 to C7)"</c:f>
              <c:strCache>
                <c:ptCount val="1"/>
                <c:pt idx="0">
                  <c:v>First Failure (C2 to C7)</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C Individuals'!$U$6:$U$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C Individuals'!$V$6:$V$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axId val="62090068"/>
        <c:axId val="1901764"/>
      </c:scatterChart>
      <c:valAx>
        <c:axId val="4459078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05717"/>
        <c:crossesAt val="0"/>
        <c:crossBetween val="midCat"/>
      </c:valAx>
      <c:valAx>
        <c:axId val="6720571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emperatures (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0781"/>
        <c:crossesAt val="0"/>
        <c:crossBetween val="midCat"/>
      </c:valAx>
      <c:valAx>
        <c:axId val="62090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1764"/>
        <c:crossBetween val="midCat"/>
      </c:valAx>
      <c:valAx>
        <c:axId val="1901764"/>
        <c:scaling>
          <c:logBase val="10"/>
          <c:orientation val="minMax"/>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able IR (ohms)</a:t>
                </a:r>
              </a:p>
            </c:rich>
          </c:tx>
          <c:overlay val="0"/>
          <c:spPr>
            <a:noFill/>
            <a:ln w="0">
              <a:noFill/>
            </a:ln>
          </c:spPr>
        </c:title>
        <c:numFmt formatCode="0.E+0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90068"/>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19
XLPO,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32</c:f>
              <c:numCache>
                <c:formatCode>General</c:formatCode>
                <c:ptCount val="27"/>
                <c:pt idx="0">
                  <c:v>-80.5000001406297</c:v>
                </c:pt>
                <c:pt idx="1">
                  <c:v>-21.5000001788139</c:v>
                </c:pt>
                <c:pt idx="2">
                  <c:v>36.9999999804422</c:v>
                </c:pt>
                <c:pt idx="3">
                  <c:v>95.999999942258</c:v>
                </c:pt>
                <c:pt idx="4">
                  <c:v>154.500000101514</c:v>
                </c:pt>
                <c:pt idx="5">
                  <c:v>213.499999434687</c:v>
                </c:pt>
                <c:pt idx="6">
                  <c:v>272.000000222586</c:v>
                </c:pt>
                <c:pt idx="7">
                  <c:v>330.999999555759</c:v>
                </c:pt>
                <c:pt idx="8">
                  <c:v>389.500000343658</c:v>
                </c:pt>
                <c:pt idx="9">
                  <c:v>448.499999676831</c:v>
                </c:pt>
                <c:pt idx="10">
                  <c:v>507.50000026729</c:v>
                </c:pt>
                <c:pt idx="11">
                  <c:v>565.999999797903</c:v>
                </c:pt>
                <c:pt idx="12">
                  <c:v>625.000000388362</c:v>
                </c:pt>
                <c:pt idx="13">
                  <c:v>683.499999918975</c:v>
                </c:pt>
                <c:pt idx="14">
                  <c:v>742.499999880791</c:v>
                </c:pt>
                <c:pt idx="15">
                  <c:v>801.499999842607</c:v>
                </c:pt>
                <c:pt idx="16">
                  <c:v>859.99999937322</c:v>
                </c:pt>
                <c:pt idx="17">
                  <c:v>918.999999963678</c:v>
                </c:pt>
                <c:pt idx="18">
                  <c:v>977.499999494292</c:v>
                </c:pt>
                <c:pt idx="19">
                  <c:v>1036.50000008475</c:v>
                </c:pt>
                <c:pt idx="20">
                  <c:v>1095.49999941792</c:v>
                </c:pt>
                <c:pt idx="21">
                  <c:v>1154.00000020582</c:v>
                </c:pt>
                <c:pt idx="22">
                  <c:v>1212.999999539</c:v>
                </c:pt>
                <c:pt idx="23">
                  <c:v>1271.50000032689</c:v>
                </c:pt>
                <c:pt idx="24">
                  <c:v>1330.49999966007</c:v>
                </c:pt>
                <c:pt idx="25">
                  <c:v>1389.00000044797</c:v>
                </c:pt>
                <c:pt idx="26">
                  <c:v>1447.99999978114</c:v>
                </c:pt>
              </c:numCache>
            </c:numRef>
          </c:xVal>
          <c:yVal>
            <c:numRef>
              <c:f>'C1-6'!$W$6:$W$32</c:f>
              <c:numCache>
                <c:formatCode>General</c:formatCode>
                <c:ptCount val="27"/>
                <c:pt idx="0">
                  <c:v>253337.999389499</c:v>
                </c:pt>
                <c:pt idx="1">
                  <c:v>253337.999389499</c:v>
                </c:pt>
                <c:pt idx="2">
                  <c:v>253337.999389499</c:v>
                </c:pt>
                <c:pt idx="3">
                  <c:v>253337.999389499</c:v>
                </c:pt>
                <c:pt idx="4">
                  <c:v>253337.999389499</c:v>
                </c:pt>
                <c:pt idx="5">
                  <c:v>253337.999389499</c:v>
                </c:pt>
                <c:pt idx="6">
                  <c:v>253337.999389499</c:v>
                </c:pt>
                <c:pt idx="7">
                  <c:v>253337.999389499</c:v>
                </c:pt>
                <c:pt idx="8">
                  <c:v>253337.999389499</c:v>
                </c:pt>
                <c:pt idx="9">
                  <c:v>253337.999389499</c:v>
                </c:pt>
                <c:pt idx="10">
                  <c:v>253337.999389499</c:v>
                </c:pt>
                <c:pt idx="11">
                  <c:v>253337.999389499</c:v>
                </c:pt>
                <c:pt idx="12">
                  <c:v>253337.999389499</c:v>
                </c:pt>
                <c:pt idx="13">
                  <c:v>253337.999389499</c:v>
                </c:pt>
                <c:pt idx="14">
                  <c:v>253337.999389499</c:v>
                </c:pt>
                <c:pt idx="15">
                  <c:v>253337.999389499</c:v>
                </c:pt>
                <c:pt idx="16">
                  <c:v>253337.999389499</c:v>
                </c:pt>
                <c:pt idx="17">
                  <c:v>253337.999389499</c:v>
                </c:pt>
                <c:pt idx="18">
                  <c:v>172.895804033458</c:v>
                </c:pt>
                <c:pt idx="19">
                  <c:v>40.0217460059506</c:v>
                </c:pt>
                <c:pt idx="20">
                  <c:v>1318.48163258864</c:v>
                </c:pt>
                <c:pt idx="21">
                  <c:v>148.857882401218</c:v>
                </c:pt>
                <c:pt idx="22">
                  <c:v>27.9758416117753</c:v>
                </c:pt>
                <c:pt idx="23">
                  <c:v>9.38794259883166</c:v>
                </c:pt>
                <c:pt idx="24">
                  <c:v>32.9681616229599</c:v>
                </c:pt>
                <c:pt idx="25">
                  <c:v>33.3507356771392</c:v>
                </c:pt>
                <c:pt idx="26">
                  <c:v>4.85500362306658</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32</c:f>
              <c:numCache>
                <c:formatCode>General</c:formatCode>
                <c:ptCount val="27"/>
                <c:pt idx="0">
                  <c:v>-77.5000000679866</c:v>
                </c:pt>
                <c:pt idx="1">
                  <c:v>-19.0000005373731</c:v>
                </c:pt>
                <c:pt idx="2">
                  <c:v>39.5000002505258</c:v>
                </c:pt>
                <c:pt idx="3">
                  <c:v>98.4999995836988</c:v>
                </c:pt>
                <c:pt idx="4">
                  <c:v>157.500000174157</c:v>
                </c:pt>
                <c:pt idx="5">
                  <c:v>216.49999950733</c:v>
                </c:pt>
                <c:pt idx="6">
                  <c:v>275.000000295229</c:v>
                </c:pt>
                <c:pt idx="7">
                  <c:v>333.999999628402</c:v>
                </c:pt>
                <c:pt idx="8">
                  <c:v>392.499999787658</c:v>
                </c:pt>
                <c:pt idx="9">
                  <c:v>451.499999749474</c:v>
                </c:pt>
                <c:pt idx="10">
                  <c:v>509.99999990873</c:v>
                </c:pt>
                <c:pt idx="11">
                  <c:v>568.999999870546</c:v>
                </c:pt>
                <c:pt idx="12">
                  <c:v>627.49999940116</c:v>
                </c:pt>
                <c:pt idx="13">
                  <c:v>686.499999991618</c:v>
                </c:pt>
                <c:pt idx="14">
                  <c:v>745.499999953434</c:v>
                </c:pt>
                <c:pt idx="15">
                  <c:v>804.00000011269</c:v>
                </c:pt>
                <c:pt idx="16">
                  <c:v>862.999999445863</c:v>
                </c:pt>
                <c:pt idx="17">
                  <c:v>921.500000233762</c:v>
                </c:pt>
                <c:pt idx="18">
                  <c:v>980.499999566935</c:v>
                </c:pt>
                <c:pt idx="19">
                  <c:v>1039.50000015739</c:v>
                </c:pt>
                <c:pt idx="20">
                  <c:v>1097.99999968801</c:v>
                </c:pt>
                <c:pt idx="21">
                  <c:v>1157.00000027847</c:v>
                </c:pt>
                <c:pt idx="22">
                  <c:v>1215.49999980908</c:v>
                </c:pt>
                <c:pt idx="23">
                  <c:v>1274.50000039954</c:v>
                </c:pt>
                <c:pt idx="24">
                  <c:v>1333.49999973271</c:v>
                </c:pt>
                <c:pt idx="25">
                  <c:v>1391.99999989197</c:v>
                </c:pt>
                <c:pt idx="26">
                  <c:v>1450.99999985378</c:v>
                </c:pt>
              </c:numCache>
            </c:numRef>
          </c:xVal>
          <c:yVal>
            <c:numRef>
              <c:f>'C1-7'!$W$6:$W$32</c:f>
              <c:numCache>
                <c:formatCode>General</c:formatCode>
                <c:ptCount val="27"/>
                <c:pt idx="0">
                  <c:v>228137.999389499</c:v>
                </c:pt>
                <c:pt idx="1">
                  <c:v>228137.999389499</c:v>
                </c:pt>
                <c:pt idx="2">
                  <c:v>228137.999389499</c:v>
                </c:pt>
                <c:pt idx="3">
                  <c:v>228137.999389499</c:v>
                </c:pt>
                <c:pt idx="4">
                  <c:v>228137.999389499</c:v>
                </c:pt>
                <c:pt idx="5">
                  <c:v>228137.999389499</c:v>
                </c:pt>
                <c:pt idx="6">
                  <c:v>228137.999389499</c:v>
                </c:pt>
                <c:pt idx="7">
                  <c:v>228137.999389499</c:v>
                </c:pt>
                <c:pt idx="8">
                  <c:v>228137.999389499</c:v>
                </c:pt>
                <c:pt idx="9">
                  <c:v>228137.999389499</c:v>
                </c:pt>
                <c:pt idx="10">
                  <c:v>228137.999389499</c:v>
                </c:pt>
                <c:pt idx="11">
                  <c:v>228137.999389499</c:v>
                </c:pt>
                <c:pt idx="12">
                  <c:v>228137.999389499</c:v>
                </c:pt>
                <c:pt idx="13">
                  <c:v>228137.999389499</c:v>
                </c:pt>
                <c:pt idx="14">
                  <c:v>228137.999389499</c:v>
                </c:pt>
                <c:pt idx="15">
                  <c:v>228137.999389499</c:v>
                </c:pt>
                <c:pt idx="16">
                  <c:v>228137.999389499</c:v>
                </c:pt>
                <c:pt idx="17">
                  <c:v>228137.999389499</c:v>
                </c:pt>
                <c:pt idx="18">
                  <c:v>21.3620942687187</c:v>
                </c:pt>
                <c:pt idx="19">
                  <c:v>5.74623380877031</c:v>
                </c:pt>
                <c:pt idx="20">
                  <c:v>475.528876444886</c:v>
                </c:pt>
                <c:pt idx="21">
                  <c:v>3481.89715998224</c:v>
                </c:pt>
                <c:pt idx="22">
                  <c:v>17.9229813750482</c:v>
                </c:pt>
                <c:pt idx="23">
                  <c:v>18.5431380471166</c:v>
                </c:pt>
                <c:pt idx="24">
                  <c:v>15.4429522189074</c:v>
                </c:pt>
                <c:pt idx="25">
                  <c:v>16.5776250573717</c:v>
                </c:pt>
                <c:pt idx="26">
                  <c:v>44.6115089960748</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4.6666669431143</c:v>
                </c:pt>
                <c:pt idx="1">
                  <c:v>-25.9166666730307</c:v>
                </c:pt>
                <c:pt idx="2">
                  <c:v>32.7499997727573</c:v>
                </c:pt>
                <c:pt idx="3">
                  <c:v>91.5833333432674</c:v>
                </c:pt>
                <c:pt idx="4">
                  <c:v>150.416666494682</c:v>
                </c:pt>
                <c:pt idx="5">
                  <c:v>209.249999855645</c:v>
                </c:pt>
                <c:pt idx="6">
                  <c:v>267.916666615754</c:v>
                </c:pt>
                <c:pt idx="7">
                  <c:v>326.83333317237</c:v>
                </c:pt>
                <c:pt idx="8">
                  <c:v>385.499999932479</c:v>
                </c:pt>
                <c:pt idx="9">
                  <c:v>444.416666593868</c:v>
                </c:pt>
                <c:pt idx="10">
                  <c:v>503.083333353978</c:v>
                </c:pt>
                <c:pt idx="11">
                  <c:v>561.833333204966</c:v>
                </c:pt>
                <c:pt idx="12">
                  <c:v>620.833333271556</c:v>
                </c:pt>
                <c:pt idx="13">
                  <c:v>679.499999822117</c:v>
                </c:pt>
                <c:pt idx="14">
                  <c:v>738.333333287854</c:v>
                </c:pt>
                <c:pt idx="15">
                  <c:v>797.083333034068</c:v>
                </c:pt>
                <c:pt idx="16">
                  <c:v>855.916666604579</c:v>
                </c:pt>
                <c:pt idx="17">
                  <c:v>914.666666455567</c:v>
                </c:pt>
                <c:pt idx="18">
                  <c:v>973.499999921303</c:v>
                </c:pt>
                <c:pt idx="19">
                  <c:v>1032.33333317749</c:v>
                </c:pt>
                <c:pt idx="20">
                  <c:v>1091.08333323803</c:v>
                </c:pt>
                <c:pt idx="21">
                  <c:v>1149.91666659899</c:v>
                </c:pt>
                <c:pt idx="22">
                  <c:v>1208.66666655475</c:v>
                </c:pt>
                <c:pt idx="23">
                  <c:v>1267.50000002049</c:v>
                </c:pt>
                <c:pt idx="24">
                  <c:v>1326.3333331719</c:v>
                </c:pt>
                <c:pt idx="25">
                  <c:v>1385.00000003679</c:v>
                </c:pt>
                <c:pt idx="26">
                  <c:v>1443.8333331882</c:v>
                </c:pt>
              </c:numCache>
            </c:numRef>
          </c:xVal>
          <c:yVal>
            <c:numRef>
              <c:f>'C-G Min'!$B$6:$B$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226938</c:v>
                </c:pt>
                <c:pt idx="16">
                  <c:v>226938</c:v>
                </c:pt>
                <c:pt idx="17">
                  <c:v>226938</c:v>
                </c:pt>
                <c:pt idx="18">
                  <c:v>308.792196798044</c:v>
                </c:pt>
                <c:pt idx="19">
                  <c:v>264.989040543605</c:v>
                </c:pt>
                <c:pt idx="20">
                  <c:v>7.35977777299371</c:v>
                </c:pt>
                <c:pt idx="21">
                  <c:v>0.700882399899558</c:v>
                </c:pt>
                <c:pt idx="22">
                  <c:v>45.2212066012609</c:v>
                </c:pt>
                <c:pt idx="23">
                  <c:v>43.5538038042855</c:v>
                </c:pt>
                <c:pt idx="24">
                  <c:v>92.1230954969366</c:v>
                </c:pt>
                <c:pt idx="25">
                  <c:v>34.3030751060972</c:v>
                </c:pt>
                <c:pt idx="26">
                  <c:v>14.2802816236848</c:v>
                </c:pt>
              </c:numCache>
            </c:numRef>
          </c:yVal>
          <c:smooth val="0"/>
        </c:ser>
        <c:axId val="18070392"/>
        <c:axId val="76806778"/>
      </c:scatterChart>
      <c:valAx>
        <c:axId val="18070392"/>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6806778"/>
        <c:crossesAt val="1"/>
        <c:crossBetween val="midCat"/>
        <c:majorUnit val="100"/>
      </c:valAx>
      <c:valAx>
        <c:axId val="7680677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039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9
XLPO,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3.0833333642222</c:v>
                </c:pt>
                <c:pt idx="1">
                  <c:v>-14.2500001080334</c:v>
                </c:pt>
                <c:pt idx="2">
                  <c:v>44.4999998477288</c:v>
                </c:pt>
                <c:pt idx="3">
                  <c:v>103.250000013039</c:v>
                </c:pt>
                <c:pt idx="4">
                  <c:v>162.083333164454</c:v>
                </c:pt>
                <c:pt idx="5">
                  <c:v>220.916666734964</c:v>
                </c:pt>
                <c:pt idx="6">
                  <c:v>279.666666481178</c:v>
                </c:pt>
                <c:pt idx="7">
                  <c:v>338.416666751262</c:v>
                </c:pt>
                <c:pt idx="8">
                  <c:v>397.249999797903</c:v>
                </c:pt>
                <c:pt idx="9">
                  <c:v>456.083333368413</c:v>
                </c:pt>
                <c:pt idx="10">
                  <c:v>515.083333225455</c:v>
                </c:pt>
                <c:pt idx="11">
                  <c:v>573.666666789912</c:v>
                </c:pt>
                <c:pt idx="12">
                  <c:v>632.416666431353</c:v>
                </c:pt>
                <c:pt idx="13">
                  <c:v>691.166666596662</c:v>
                </c:pt>
                <c:pt idx="14">
                  <c:v>749.999999852851</c:v>
                </c:pt>
                <c:pt idx="15">
                  <c:v>808.749999808613</c:v>
                </c:pt>
                <c:pt idx="16">
                  <c:v>867.58333327435</c:v>
                </c:pt>
                <c:pt idx="17">
                  <c:v>926.333333125338</c:v>
                </c:pt>
                <c:pt idx="18">
                  <c:v>985.166666695848</c:v>
                </c:pt>
                <c:pt idx="19">
                  <c:v>1043.99999974249</c:v>
                </c:pt>
                <c:pt idx="20">
                  <c:v>1102.75000011735</c:v>
                </c:pt>
                <c:pt idx="21">
                  <c:v>1161.49999975879</c:v>
                </c:pt>
                <c:pt idx="22">
                  <c:v>1220.33333343407</c:v>
                </c:pt>
                <c:pt idx="23">
                  <c:v>1279.16666637594</c:v>
                </c:pt>
                <c:pt idx="24">
                  <c:v>1337.9166667508</c:v>
                </c:pt>
                <c:pt idx="25">
                  <c:v>1396.66666649701</c:v>
                </c:pt>
                <c:pt idx="26">
                  <c:v>1455.58333336795</c:v>
                </c:pt>
              </c:numCache>
            </c:numRef>
          </c:xVal>
          <c:yVal>
            <c:numRef>
              <c:f>'C-G Min'!$E$6:$E$999</c:f>
              <c:numCache>
                <c:formatCode>General</c:formatCode>
                <c:ptCount val="994"/>
                <c:pt idx="0">
                  <c:v>233638</c:v>
                </c:pt>
                <c:pt idx="1">
                  <c:v>233638</c:v>
                </c:pt>
                <c:pt idx="2">
                  <c:v>233638</c:v>
                </c:pt>
                <c:pt idx="3">
                  <c:v>127469</c:v>
                </c:pt>
                <c:pt idx="4">
                  <c:v>233638</c:v>
                </c:pt>
                <c:pt idx="5">
                  <c:v>127469</c:v>
                </c:pt>
                <c:pt idx="6">
                  <c:v>233638</c:v>
                </c:pt>
                <c:pt idx="7">
                  <c:v>233638</c:v>
                </c:pt>
                <c:pt idx="8">
                  <c:v>233638</c:v>
                </c:pt>
                <c:pt idx="9">
                  <c:v>233638</c:v>
                </c:pt>
                <c:pt idx="10">
                  <c:v>233638</c:v>
                </c:pt>
                <c:pt idx="11">
                  <c:v>233638</c:v>
                </c:pt>
                <c:pt idx="12">
                  <c:v>233638</c:v>
                </c:pt>
                <c:pt idx="13">
                  <c:v>233638</c:v>
                </c:pt>
                <c:pt idx="14">
                  <c:v>233638</c:v>
                </c:pt>
                <c:pt idx="15">
                  <c:v>233638</c:v>
                </c:pt>
                <c:pt idx="16">
                  <c:v>233638</c:v>
                </c:pt>
                <c:pt idx="17">
                  <c:v>2104.37845043102</c:v>
                </c:pt>
                <c:pt idx="18">
                  <c:v>338.358745627732</c:v>
                </c:pt>
                <c:pt idx="19">
                  <c:v>263.89757842377</c:v>
                </c:pt>
                <c:pt idx="20">
                  <c:v>1.04589643104381</c:v>
                </c:pt>
                <c:pt idx="21">
                  <c:v>0.668389390956447</c:v>
                </c:pt>
                <c:pt idx="22">
                  <c:v>40.3813926416762</c:v>
                </c:pt>
                <c:pt idx="23">
                  <c:v>10.0696560468227</c:v>
                </c:pt>
                <c:pt idx="24">
                  <c:v>37.5314926272556</c:v>
                </c:pt>
                <c:pt idx="25">
                  <c:v>13.0396515353</c:v>
                </c:pt>
                <c:pt idx="26">
                  <c:v>31.3758440239552</c:v>
                </c:pt>
              </c:numCache>
            </c:numRef>
          </c:yVal>
          <c:smooth val="0"/>
        </c:ser>
        <c:axId val="52159760"/>
        <c:axId val="43715109"/>
      </c:scatterChart>
      <c:valAx>
        <c:axId val="5215976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715109"/>
        <c:crossesAt val="1"/>
        <c:crossBetween val="midCat"/>
      </c:valAx>
      <c:valAx>
        <c:axId val="437151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976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19
XLPO,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32</c:f>
              <c:numCache>
                <c:formatCode>General</c:formatCode>
                <c:ptCount val="27"/>
                <c:pt idx="0">
                  <c:v>-91.5000001974404</c:v>
                </c:pt>
                <c:pt idx="1">
                  <c:v>-33.0000000381842</c:v>
                </c:pt>
                <c:pt idx="2">
                  <c:v>25.4999994924292</c:v>
                </c:pt>
                <c:pt idx="3">
                  <c:v>84.5000000828877</c:v>
                </c:pt>
                <c:pt idx="4">
                  <c:v>143.499999416061</c:v>
                </c:pt>
                <c:pt idx="5">
                  <c:v>202.500000006519</c:v>
                </c:pt>
                <c:pt idx="6">
                  <c:v>260.999999537133</c:v>
                </c:pt>
                <c:pt idx="7">
                  <c:v>320.000000127591</c:v>
                </c:pt>
                <c:pt idx="8">
                  <c:v>378.499999658205</c:v>
                </c:pt>
                <c:pt idx="9">
                  <c:v>437.500000248663</c:v>
                </c:pt>
                <c:pt idx="10">
                  <c:v>495.999999779277</c:v>
                </c:pt>
                <c:pt idx="11">
                  <c:v>555.000000369735</c:v>
                </c:pt>
                <c:pt idx="12">
                  <c:v>613.999999702908</c:v>
                </c:pt>
                <c:pt idx="13">
                  <c:v>672.499999862164</c:v>
                </c:pt>
                <c:pt idx="14">
                  <c:v>731.49999982398</c:v>
                </c:pt>
                <c:pt idx="15">
                  <c:v>789.999999354594</c:v>
                </c:pt>
                <c:pt idx="16">
                  <c:v>848.999999945052</c:v>
                </c:pt>
                <c:pt idx="17">
                  <c:v>907.499999475665</c:v>
                </c:pt>
                <c:pt idx="18">
                  <c:v>966.500000066124</c:v>
                </c:pt>
                <c:pt idx="19">
                  <c:v>1025.4999993993</c:v>
                </c:pt>
                <c:pt idx="20">
                  <c:v>1084.0000001872</c:v>
                </c:pt>
                <c:pt idx="21">
                  <c:v>1142.99999952037</c:v>
                </c:pt>
                <c:pt idx="22">
                  <c:v>1201.50000030827</c:v>
                </c:pt>
                <c:pt idx="23">
                  <c:v>1260.49999964144</c:v>
                </c:pt>
                <c:pt idx="24">
                  <c:v>1319.5000002319</c:v>
                </c:pt>
                <c:pt idx="25">
                  <c:v>1377.99999976251</c:v>
                </c:pt>
                <c:pt idx="26">
                  <c:v>1437.00000035297</c:v>
                </c:pt>
              </c:numCache>
            </c:numRef>
          </c:xVal>
          <c:yVal>
            <c:numRef>
              <c:f>'C1-2'!$W$6:$W$32</c:f>
              <c:numCache>
                <c:formatCode>General</c:formatCode>
                <c:ptCount val="27"/>
                <c:pt idx="0">
                  <c:v>236537.999389499</c:v>
                </c:pt>
                <c:pt idx="1">
                  <c:v>236537.999389499</c:v>
                </c:pt>
                <c:pt idx="2">
                  <c:v>236537.999389499</c:v>
                </c:pt>
                <c:pt idx="3">
                  <c:v>236537.999389499</c:v>
                </c:pt>
                <c:pt idx="4">
                  <c:v>236537.999389499</c:v>
                </c:pt>
                <c:pt idx="5">
                  <c:v>236537.999389499</c:v>
                </c:pt>
                <c:pt idx="6">
                  <c:v>236537.999389499</c:v>
                </c:pt>
                <c:pt idx="7">
                  <c:v>236537.999389499</c:v>
                </c:pt>
                <c:pt idx="8">
                  <c:v>236537.999389499</c:v>
                </c:pt>
                <c:pt idx="9">
                  <c:v>236537.999389499</c:v>
                </c:pt>
                <c:pt idx="10">
                  <c:v>236537.999389499</c:v>
                </c:pt>
                <c:pt idx="11">
                  <c:v>236537.999389499</c:v>
                </c:pt>
                <c:pt idx="12">
                  <c:v>236537.999389499</c:v>
                </c:pt>
                <c:pt idx="13">
                  <c:v>236537.999389499</c:v>
                </c:pt>
                <c:pt idx="14">
                  <c:v>236537.999389499</c:v>
                </c:pt>
                <c:pt idx="15">
                  <c:v>236537.999389499</c:v>
                </c:pt>
                <c:pt idx="16">
                  <c:v>236537.999389499</c:v>
                </c:pt>
                <c:pt idx="17">
                  <c:v>236537.999389499</c:v>
                </c:pt>
                <c:pt idx="18">
                  <c:v>26126.883935305</c:v>
                </c:pt>
                <c:pt idx="19">
                  <c:v>1.45163658013543</c:v>
                </c:pt>
                <c:pt idx="20">
                  <c:v>1275.40044709642</c:v>
                </c:pt>
                <c:pt idx="21">
                  <c:v>111.076581975259</c:v>
                </c:pt>
                <c:pt idx="22">
                  <c:v>24.9791470134169</c:v>
                </c:pt>
                <c:pt idx="23">
                  <c:v>3.46093066905218</c:v>
                </c:pt>
                <c:pt idx="24">
                  <c:v>9.58125529533888</c:v>
                </c:pt>
                <c:pt idx="25">
                  <c:v>3.34432502836659</c:v>
                </c:pt>
                <c:pt idx="26">
                  <c:v>1.7331775653296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32</c:f>
              <c:numCache>
                <c:formatCode>General</c:formatCode>
                <c:ptCount val="27"/>
                <c:pt idx="0">
                  <c:v>-66.5000000111759</c:v>
                </c:pt>
                <c:pt idx="1">
                  <c:v>-7.5000000493601</c:v>
                </c:pt>
                <c:pt idx="2">
                  <c:v>50.9999994812533</c:v>
                </c:pt>
                <c:pt idx="3">
                  <c:v>110.000000071712</c:v>
                </c:pt>
                <c:pt idx="4">
                  <c:v>168.499999602325</c:v>
                </c:pt>
                <c:pt idx="5">
                  <c:v>227.500000192784</c:v>
                </c:pt>
                <c:pt idx="6">
                  <c:v>285.999999723397</c:v>
                </c:pt>
                <c:pt idx="7">
                  <c:v>345.000000313856</c:v>
                </c:pt>
                <c:pt idx="8">
                  <c:v>403.499999844469</c:v>
                </c:pt>
                <c:pt idx="9">
                  <c:v>462.499999806285</c:v>
                </c:pt>
                <c:pt idx="10">
                  <c:v>521.499999768101</c:v>
                </c:pt>
                <c:pt idx="11">
                  <c:v>580.500000358559</c:v>
                </c:pt>
                <c:pt idx="12">
                  <c:v>638.999999889173</c:v>
                </c:pt>
                <c:pt idx="13">
                  <c:v>697.499999419786</c:v>
                </c:pt>
                <c:pt idx="14">
                  <c:v>756.500000010245</c:v>
                </c:pt>
                <c:pt idx="15">
                  <c:v>815.49999997206</c:v>
                </c:pt>
                <c:pt idx="16">
                  <c:v>874.000000131317</c:v>
                </c:pt>
                <c:pt idx="17">
                  <c:v>932.99999946449</c:v>
                </c:pt>
                <c:pt idx="18">
                  <c:v>991.500000252388</c:v>
                </c:pt>
                <c:pt idx="19">
                  <c:v>1050.49999958556</c:v>
                </c:pt>
                <c:pt idx="20">
                  <c:v>1109.50000017602</c:v>
                </c:pt>
                <c:pt idx="21">
                  <c:v>1167.99999970663</c:v>
                </c:pt>
                <c:pt idx="22">
                  <c:v>1227.00000029709</c:v>
                </c:pt>
                <c:pt idx="23">
                  <c:v>1285.49999982771</c:v>
                </c:pt>
                <c:pt idx="24">
                  <c:v>1344.49999978952</c:v>
                </c:pt>
                <c:pt idx="25">
                  <c:v>1402.99999994878</c:v>
                </c:pt>
                <c:pt idx="26">
                  <c:v>1461.99999991059</c:v>
                </c:pt>
              </c:numCache>
            </c:numRef>
          </c:xVal>
          <c:yVal>
            <c:numRef>
              <c:f>'C2-6'!$W$6:$W$32</c:f>
              <c:numCache>
                <c:formatCode>General</c:formatCode>
                <c:ptCount val="27"/>
                <c:pt idx="0">
                  <c:v>240437.999389499</c:v>
                </c:pt>
                <c:pt idx="1">
                  <c:v>240437.999389499</c:v>
                </c:pt>
                <c:pt idx="2">
                  <c:v>240437.999389499</c:v>
                </c:pt>
                <c:pt idx="3">
                  <c:v>240437.999389499</c:v>
                </c:pt>
                <c:pt idx="4">
                  <c:v>240437.999389499</c:v>
                </c:pt>
                <c:pt idx="5">
                  <c:v>240437.999389499</c:v>
                </c:pt>
                <c:pt idx="6">
                  <c:v>240437.999389499</c:v>
                </c:pt>
                <c:pt idx="7">
                  <c:v>240437.999389499</c:v>
                </c:pt>
                <c:pt idx="8">
                  <c:v>240437.999389499</c:v>
                </c:pt>
                <c:pt idx="9">
                  <c:v>240437.999389499</c:v>
                </c:pt>
                <c:pt idx="10">
                  <c:v>240437.999389499</c:v>
                </c:pt>
                <c:pt idx="11">
                  <c:v>240437.999389499</c:v>
                </c:pt>
                <c:pt idx="12">
                  <c:v>240437.999389499</c:v>
                </c:pt>
                <c:pt idx="13">
                  <c:v>240437.999389499</c:v>
                </c:pt>
                <c:pt idx="14">
                  <c:v>240437.999389499</c:v>
                </c:pt>
                <c:pt idx="15">
                  <c:v>240437.999389499</c:v>
                </c:pt>
                <c:pt idx="16">
                  <c:v>240437.999389499</c:v>
                </c:pt>
                <c:pt idx="17">
                  <c:v>240437.999389499</c:v>
                </c:pt>
                <c:pt idx="18">
                  <c:v>48.6968376215061</c:v>
                </c:pt>
                <c:pt idx="19">
                  <c:v>49.2825199690648</c:v>
                </c:pt>
                <c:pt idx="20">
                  <c:v>96.0261912878635</c:v>
                </c:pt>
                <c:pt idx="21">
                  <c:v>164.331806201099</c:v>
                </c:pt>
                <c:pt idx="22">
                  <c:v>70.8783913904422</c:v>
                </c:pt>
                <c:pt idx="23">
                  <c:v>5.2627226344611</c:v>
                </c:pt>
                <c:pt idx="24">
                  <c:v>20.6592374777181</c:v>
                </c:pt>
                <c:pt idx="25">
                  <c:v>5.67328315609228</c:v>
                </c:pt>
                <c:pt idx="26">
                  <c:v>9.2914171551765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32</c:f>
              <c:numCache>
                <c:formatCode>General</c:formatCode>
                <c:ptCount val="27"/>
                <c:pt idx="0">
                  <c:v>-64.0000003697351</c:v>
                </c:pt>
                <c:pt idx="1">
                  <c:v>-4.99999977927655</c:v>
                </c:pt>
                <c:pt idx="2">
                  <c:v>53.9999995538965</c:v>
                </c:pt>
                <c:pt idx="3">
                  <c:v>112.500000341795</c:v>
                </c:pt>
                <c:pt idx="4">
                  <c:v>171.499999674968</c:v>
                </c:pt>
                <c:pt idx="5">
                  <c:v>230.500000265427</c:v>
                </c:pt>
                <c:pt idx="6">
                  <c:v>288.99999979604</c:v>
                </c:pt>
                <c:pt idx="7">
                  <c:v>347.499999955297</c:v>
                </c:pt>
                <c:pt idx="8">
                  <c:v>406.499999917112</c:v>
                </c:pt>
                <c:pt idx="9">
                  <c:v>465.499999878928</c:v>
                </c:pt>
                <c:pt idx="10">
                  <c:v>524.000000038184</c:v>
                </c:pt>
                <c:pt idx="11">
                  <c:v>582.999999371357</c:v>
                </c:pt>
                <c:pt idx="12">
                  <c:v>641.500000159256</c:v>
                </c:pt>
                <c:pt idx="13">
                  <c:v>700.499999492429</c:v>
                </c:pt>
                <c:pt idx="14">
                  <c:v>759.500000082888</c:v>
                </c:pt>
                <c:pt idx="15">
                  <c:v>817.999999613501</c:v>
                </c:pt>
                <c:pt idx="16">
                  <c:v>877.00000020396</c:v>
                </c:pt>
                <c:pt idx="17">
                  <c:v>935.499999734573</c:v>
                </c:pt>
                <c:pt idx="18">
                  <c:v>994.500000325032</c:v>
                </c:pt>
                <c:pt idx="19">
                  <c:v>1053.4999996582</c:v>
                </c:pt>
                <c:pt idx="20">
                  <c:v>1112.0000004461</c:v>
                </c:pt>
                <c:pt idx="21">
                  <c:v>1170.49999997672</c:v>
                </c:pt>
                <c:pt idx="22">
                  <c:v>1229.49999993853</c:v>
                </c:pt>
                <c:pt idx="23">
                  <c:v>1288.49999990035</c:v>
                </c:pt>
                <c:pt idx="24">
                  <c:v>1347.49999986216</c:v>
                </c:pt>
                <c:pt idx="25">
                  <c:v>1406.00000002142</c:v>
                </c:pt>
                <c:pt idx="26">
                  <c:v>1464.49999955203</c:v>
                </c:pt>
              </c:numCache>
            </c:numRef>
          </c:xVal>
          <c:yVal>
            <c:numRef>
              <c:f>'C2-7'!$W$6:$W$32</c:f>
              <c:numCache>
                <c:formatCode>General</c:formatCode>
                <c:ptCount val="27"/>
                <c:pt idx="0">
                  <c:v>247137.999389499</c:v>
                </c:pt>
                <c:pt idx="1">
                  <c:v>247137.999389499</c:v>
                </c:pt>
                <c:pt idx="2">
                  <c:v>247137.999389499</c:v>
                </c:pt>
                <c:pt idx="3">
                  <c:v>247137.999389499</c:v>
                </c:pt>
                <c:pt idx="4">
                  <c:v>247137.999389499</c:v>
                </c:pt>
                <c:pt idx="5">
                  <c:v>247137.999389499</c:v>
                </c:pt>
                <c:pt idx="6">
                  <c:v>247137.999389499</c:v>
                </c:pt>
                <c:pt idx="7">
                  <c:v>247137.999389499</c:v>
                </c:pt>
                <c:pt idx="8">
                  <c:v>247137.999389499</c:v>
                </c:pt>
                <c:pt idx="9">
                  <c:v>247137.999389499</c:v>
                </c:pt>
                <c:pt idx="10">
                  <c:v>247137.999389499</c:v>
                </c:pt>
                <c:pt idx="11">
                  <c:v>247137.999389499</c:v>
                </c:pt>
                <c:pt idx="12">
                  <c:v>247137.999389499</c:v>
                </c:pt>
                <c:pt idx="13">
                  <c:v>247137.999389499</c:v>
                </c:pt>
                <c:pt idx="14">
                  <c:v>247137.999389499</c:v>
                </c:pt>
                <c:pt idx="15">
                  <c:v>247137.999389499</c:v>
                </c:pt>
                <c:pt idx="16">
                  <c:v>247137.999389499</c:v>
                </c:pt>
                <c:pt idx="17">
                  <c:v>37.0374391976716</c:v>
                </c:pt>
                <c:pt idx="18">
                  <c:v>49.0037673101619</c:v>
                </c:pt>
                <c:pt idx="19">
                  <c:v>36.7973027997503</c:v>
                </c:pt>
                <c:pt idx="20">
                  <c:v>109.848599325348</c:v>
                </c:pt>
                <c:pt idx="21">
                  <c:v>288.40729984873</c:v>
                </c:pt>
                <c:pt idx="22">
                  <c:v>64.9272651415064</c:v>
                </c:pt>
                <c:pt idx="23">
                  <c:v>31.300367208444</c:v>
                </c:pt>
                <c:pt idx="24">
                  <c:v>13.0687781960778</c:v>
                </c:pt>
                <c:pt idx="25">
                  <c:v>20.5858226382407</c:v>
                </c:pt>
                <c:pt idx="26">
                  <c:v>53.4090473199732</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73.0833333642222</c:v>
                </c:pt>
                <c:pt idx="1">
                  <c:v>-14.2500001080334</c:v>
                </c:pt>
                <c:pt idx="2">
                  <c:v>44.4999998477288</c:v>
                </c:pt>
                <c:pt idx="3">
                  <c:v>103.250000013039</c:v>
                </c:pt>
                <c:pt idx="4">
                  <c:v>162.083333164454</c:v>
                </c:pt>
                <c:pt idx="5">
                  <c:v>220.916666734964</c:v>
                </c:pt>
                <c:pt idx="6">
                  <c:v>279.666666481178</c:v>
                </c:pt>
                <c:pt idx="7">
                  <c:v>338.416666751262</c:v>
                </c:pt>
                <c:pt idx="8">
                  <c:v>397.249999797903</c:v>
                </c:pt>
                <c:pt idx="9">
                  <c:v>456.083333368413</c:v>
                </c:pt>
                <c:pt idx="10">
                  <c:v>515.083333225455</c:v>
                </c:pt>
                <c:pt idx="11">
                  <c:v>573.666666789912</c:v>
                </c:pt>
                <c:pt idx="12">
                  <c:v>632.416666431353</c:v>
                </c:pt>
                <c:pt idx="13">
                  <c:v>691.166666596662</c:v>
                </c:pt>
                <c:pt idx="14">
                  <c:v>749.999999852851</c:v>
                </c:pt>
                <c:pt idx="15">
                  <c:v>808.749999808613</c:v>
                </c:pt>
                <c:pt idx="16">
                  <c:v>867.58333327435</c:v>
                </c:pt>
                <c:pt idx="17">
                  <c:v>926.333333125338</c:v>
                </c:pt>
                <c:pt idx="18">
                  <c:v>985.166666695848</c:v>
                </c:pt>
                <c:pt idx="19">
                  <c:v>1043.99999974249</c:v>
                </c:pt>
                <c:pt idx="20">
                  <c:v>1102.75000011735</c:v>
                </c:pt>
                <c:pt idx="21">
                  <c:v>1161.49999975879</c:v>
                </c:pt>
                <c:pt idx="22">
                  <c:v>1220.33333343407</c:v>
                </c:pt>
                <c:pt idx="23">
                  <c:v>1279.16666637594</c:v>
                </c:pt>
                <c:pt idx="24">
                  <c:v>1337.9166667508</c:v>
                </c:pt>
                <c:pt idx="25">
                  <c:v>1396.66666649701</c:v>
                </c:pt>
                <c:pt idx="26">
                  <c:v>1455.58333336795</c:v>
                </c:pt>
              </c:numCache>
            </c:numRef>
          </c:xVal>
          <c:yVal>
            <c:numRef>
              <c:f>'C-G Min'!$E$6:$E$999</c:f>
              <c:numCache>
                <c:formatCode>General</c:formatCode>
                <c:ptCount val="994"/>
                <c:pt idx="0">
                  <c:v>233638</c:v>
                </c:pt>
                <c:pt idx="1">
                  <c:v>233638</c:v>
                </c:pt>
                <c:pt idx="2">
                  <c:v>233638</c:v>
                </c:pt>
                <c:pt idx="3">
                  <c:v>127469</c:v>
                </c:pt>
                <c:pt idx="4">
                  <c:v>233638</c:v>
                </c:pt>
                <c:pt idx="5">
                  <c:v>127469</c:v>
                </c:pt>
                <c:pt idx="6">
                  <c:v>233638</c:v>
                </c:pt>
                <c:pt idx="7">
                  <c:v>233638</c:v>
                </c:pt>
                <c:pt idx="8">
                  <c:v>233638</c:v>
                </c:pt>
                <c:pt idx="9">
                  <c:v>233638</c:v>
                </c:pt>
                <c:pt idx="10">
                  <c:v>233638</c:v>
                </c:pt>
                <c:pt idx="11">
                  <c:v>233638</c:v>
                </c:pt>
                <c:pt idx="12">
                  <c:v>233638</c:v>
                </c:pt>
                <c:pt idx="13">
                  <c:v>233638</c:v>
                </c:pt>
                <c:pt idx="14">
                  <c:v>233638</c:v>
                </c:pt>
                <c:pt idx="15">
                  <c:v>233638</c:v>
                </c:pt>
                <c:pt idx="16">
                  <c:v>233638</c:v>
                </c:pt>
                <c:pt idx="17">
                  <c:v>2104.37845043102</c:v>
                </c:pt>
                <c:pt idx="18">
                  <c:v>338.358745627732</c:v>
                </c:pt>
                <c:pt idx="19">
                  <c:v>263.89757842377</c:v>
                </c:pt>
                <c:pt idx="20">
                  <c:v>1.04589643104381</c:v>
                </c:pt>
                <c:pt idx="21">
                  <c:v>0.668389390956447</c:v>
                </c:pt>
                <c:pt idx="22">
                  <c:v>40.3813926416762</c:v>
                </c:pt>
                <c:pt idx="23">
                  <c:v>10.0696560468227</c:v>
                </c:pt>
                <c:pt idx="24">
                  <c:v>37.5314926272556</c:v>
                </c:pt>
                <c:pt idx="25">
                  <c:v>13.0396515353</c:v>
                </c:pt>
                <c:pt idx="26">
                  <c:v>31.3758440239552</c:v>
                </c:pt>
              </c:numCache>
            </c:numRef>
          </c:yVal>
          <c:smooth val="0"/>
        </c:ser>
        <c:axId val="15213333"/>
        <c:axId val="63066957"/>
      </c:scatterChart>
      <c:valAx>
        <c:axId val="15213333"/>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3066957"/>
        <c:crossesAt val="1"/>
        <c:crossBetween val="midCat"/>
        <c:majorUnit val="100"/>
      </c:valAx>
      <c:valAx>
        <c:axId val="6306695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33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9
XLPO,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5.1666667852551</c:v>
                </c:pt>
                <c:pt idx="1">
                  <c:v>-6.33333352906629</c:v>
                </c:pt>
                <c:pt idx="2">
                  <c:v>52.3333333358169</c:v>
                </c:pt>
                <c:pt idx="3">
                  <c:v>111.249999787658</c:v>
                </c:pt>
                <c:pt idx="4">
                  <c:v>169.916666757315</c:v>
                </c:pt>
                <c:pt idx="5">
                  <c:v>228.749999803957</c:v>
                </c:pt>
                <c:pt idx="6">
                  <c:v>287.583333479241</c:v>
                </c:pt>
                <c:pt idx="7">
                  <c:v>346.416666421108</c:v>
                </c:pt>
                <c:pt idx="8">
                  <c:v>405.166666691192</c:v>
                </c:pt>
                <c:pt idx="9">
                  <c:v>463.999999842607</c:v>
                </c:pt>
                <c:pt idx="10">
                  <c:v>522.833333308343</c:v>
                </c:pt>
                <c:pt idx="11">
                  <c:v>581.333333258051</c:v>
                </c:pt>
                <c:pt idx="12">
                  <c:v>640.333333219867</c:v>
                </c:pt>
                <c:pt idx="13">
                  <c:v>699.16666658083</c:v>
                </c:pt>
                <c:pt idx="14">
                  <c:v>757.833333236165</c:v>
                </c:pt>
                <c:pt idx="15">
                  <c:v>816.749999897555</c:v>
                </c:pt>
                <c:pt idx="16">
                  <c:v>875.41666655289</c:v>
                </c:pt>
                <c:pt idx="17">
                  <c:v>934.333333319053</c:v>
                </c:pt>
                <c:pt idx="18">
                  <c:v>993.166666470468</c:v>
                </c:pt>
                <c:pt idx="19">
                  <c:v>1051.83333344013</c:v>
                </c:pt>
                <c:pt idx="20">
                  <c:v>1110.74999978719</c:v>
                </c:pt>
                <c:pt idx="21">
                  <c:v>1169.41666665208</c:v>
                </c:pt>
                <c:pt idx="22">
                  <c:v>1228.33333320869</c:v>
                </c:pt>
                <c:pt idx="23">
                  <c:v>1287.16666667443</c:v>
                </c:pt>
                <c:pt idx="24">
                  <c:v>1345.74999981979</c:v>
                </c:pt>
                <c:pt idx="25">
                  <c:v>1404.74999999115</c:v>
                </c:pt>
                <c:pt idx="26">
                  <c:v>1463.41666654171</c:v>
                </c:pt>
              </c:numCache>
            </c:numRef>
          </c:xVal>
          <c:yVal>
            <c:numRef>
              <c:f>'C-G Min'!$H$6:$H$999</c:f>
              <c:numCache>
                <c:formatCode>General</c:formatCode>
                <c:ptCount val="994"/>
                <c:pt idx="0">
                  <c:v>227738</c:v>
                </c:pt>
                <c:pt idx="1">
                  <c:v>227738</c:v>
                </c:pt>
                <c:pt idx="2">
                  <c:v>227738</c:v>
                </c:pt>
                <c:pt idx="3">
                  <c:v>227738</c:v>
                </c:pt>
                <c:pt idx="4">
                  <c:v>227738</c:v>
                </c:pt>
                <c:pt idx="5">
                  <c:v>227738</c:v>
                </c:pt>
                <c:pt idx="6">
                  <c:v>227738</c:v>
                </c:pt>
                <c:pt idx="7">
                  <c:v>227738</c:v>
                </c:pt>
                <c:pt idx="8">
                  <c:v>227738</c:v>
                </c:pt>
                <c:pt idx="9">
                  <c:v>227738</c:v>
                </c:pt>
                <c:pt idx="10">
                  <c:v>227738</c:v>
                </c:pt>
                <c:pt idx="11">
                  <c:v>227738</c:v>
                </c:pt>
                <c:pt idx="12">
                  <c:v>227738</c:v>
                </c:pt>
                <c:pt idx="13">
                  <c:v>227738</c:v>
                </c:pt>
                <c:pt idx="14">
                  <c:v>227738</c:v>
                </c:pt>
                <c:pt idx="15">
                  <c:v>227738</c:v>
                </c:pt>
                <c:pt idx="16">
                  <c:v>227738</c:v>
                </c:pt>
                <c:pt idx="17">
                  <c:v>1277.68449271497</c:v>
                </c:pt>
                <c:pt idx="18">
                  <c:v>784.42381316659</c:v>
                </c:pt>
                <c:pt idx="19">
                  <c:v>653.076050857573</c:v>
                </c:pt>
                <c:pt idx="20">
                  <c:v>0.744550712792543</c:v>
                </c:pt>
                <c:pt idx="21">
                  <c:v>0.647311708405188</c:v>
                </c:pt>
                <c:pt idx="22">
                  <c:v>1.09368264617337</c:v>
                </c:pt>
                <c:pt idx="23">
                  <c:v>50.1586828515281</c:v>
                </c:pt>
                <c:pt idx="24">
                  <c:v>0.186979111358254</c:v>
                </c:pt>
                <c:pt idx="25">
                  <c:v>23.1555201076464</c:v>
                </c:pt>
                <c:pt idx="26">
                  <c:v>12.2574356729435</c:v>
                </c:pt>
              </c:numCache>
            </c:numRef>
          </c:yVal>
          <c:smooth val="0"/>
        </c:ser>
        <c:axId val="19047067"/>
        <c:axId val="35482768"/>
      </c:scatterChart>
      <c:valAx>
        <c:axId val="1904706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5482768"/>
        <c:crossesAt val="1"/>
        <c:crossBetween val="midCat"/>
      </c:valAx>
      <c:valAx>
        <c:axId val="3548276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706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19
XLPO,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32</c:f>
              <c:numCache>
                <c:formatCode>General</c:formatCode>
                <c:ptCount val="27"/>
                <c:pt idx="0">
                  <c:v>-89.0000005559996</c:v>
                </c:pt>
                <c:pt idx="1">
                  <c:v>-29.9999999655411</c:v>
                </c:pt>
                <c:pt idx="2">
                  <c:v>28.4999995650724</c:v>
                </c:pt>
                <c:pt idx="3">
                  <c:v>87.5000001555309</c:v>
                </c:pt>
                <c:pt idx="4">
                  <c:v>145.999999686144</c:v>
                </c:pt>
                <c:pt idx="5">
                  <c:v>205.000000276603</c:v>
                </c:pt>
                <c:pt idx="6">
                  <c:v>263.499999807216</c:v>
                </c:pt>
                <c:pt idx="7">
                  <c:v>322.500000397675</c:v>
                </c:pt>
                <c:pt idx="8">
                  <c:v>381.499999730848</c:v>
                </c:pt>
                <c:pt idx="9">
                  <c:v>440.500000321306</c:v>
                </c:pt>
                <c:pt idx="10">
                  <c:v>498.99999985192</c:v>
                </c:pt>
                <c:pt idx="11">
                  <c:v>557.000000208616</c:v>
                </c:pt>
                <c:pt idx="12">
                  <c:v>616.499999972992</c:v>
                </c:pt>
                <c:pt idx="13">
                  <c:v>675.499999934807</c:v>
                </c:pt>
                <c:pt idx="14">
                  <c:v>734.000000094064</c:v>
                </c:pt>
                <c:pt idx="15">
                  <c:v>792.999999427237</c:v>
                </c:pt>
                <c:pt idx="16">
                  <c:v>851.500000215136</c:v>
                </c:pt>
                <c:pt idx="17">
                  <c:v>910.499999548309</c:v>
                </c:pt>
                <c:pt idx="18">
                  <c:v>969.500000138767</c:v>
                </c:pt>
                <c:pt idx="19">
                  <c:v>1027.99999966938</c:v>
                </c:pt>
                <c:pt idx="20">
                  <c:v>1087.00000025984</c:v>
                </c:pt>
                <c:pt idx="21">
                  <c:v>1145.49999979045</c:v>
                </c:pt>
                <c:pt idx="22">
                  <c:v>1204.50000038091</c:v>
                </c:pt>
                <c:pt idx="23">
                  <c:v>1263.49999971408</c:v>
                </c:pt>
                <c:pt idx="24">
                  <c:v>1321.99999987334</c:v>
                </c:pt>
                <c:pt idx="25">
                  <c:v>1380.99999983516</c:v>
                </c:pt>
                <c:pt idx="26">
                  <c:v>1439.49999999441</c:v>
                </c:pt>
              </c:numCache>
            </c:numRef>
          </c:xVal>
          <c:yVal>
            <c:numRef>
              <c:f>'C1-3'!$W$6:$W$32</c:f>
              <c:numCache>
                <c:formatCode>General</c:formatCode>
                <c:ptCount val="27"/>
                <c:pt idx="0">
                  <c:v>254737.999389499</c:v>
                </c:pt>
                <c:pt idx="1">
                  <c:v>254737.999389499</c:v>
                </c:pt>
                <c:pt idx="2">
                  <c:v>254737.999389499</c:v>
                </c:pt>
                <c:pt idx="3">
                  <c:v>254737.999389499</c:v>
                </c:pt>
                <c:pt idx="4">
                  <c:v>254737.999389499</c:v>
                </c:pt>
                <c:pt idx="5">
                  <c:v>254737.999389499</c:v>
                </c:pt>
                <c:pt idx="6">
                  <c:v>254737.999389499</c:v>
                </c:pt>
                <c:pt idx="7">
                  <c:v>254737.999389499</c:v>
                </c:pt>
                <c:pt idx="8">
                  <c:v>254737.999389499</c:v>
                </c:pt>
                <c:pt idx="9">
                  <c:v>254737.999389499</c:v>
                </c:pt>
                <c:pt idx="10">
                  <c:v>254737.999389499</c:v>
                </c:pt>
                <c:pt idx="11">
                  <c:v>254737.999389499</c:v>
                </c:pt>
                <c:pt idx="12">
                  <c:v>254737.999389499</c:v>
                </c:pt>
                <c:pt idx="13">
                  <c:v>254737.999389499</c:v>
                </c:pt>
                <c:pt idx="14">
                  <c:v>254737.999389499</c:v>
                </c:pt>
                <c:pt idx="15">
                  <c:v>254737.999389499</c:v>
                </c:pt>
                <c:pt idx="16">
                  <c:v>254737.999389499</c:v>
                </c:pt>
                <c:pt idx="17">
                  <c:v>254737.999389499</c:v>
                </c:pt>
                <c:pt idx="18">
                  <c:v>63559.4411622194</c:v>
                </c:pt>
                <c:pt idx="19">
                  <c:v>67.3496689640373</c:v>
                </c:pt>
                <c:pt idx="20">
                  <c:v>829.889227666199</c:v>
                </c:pt>
                <c:pt idx="21">
                  <c:v>137.915938753247</c:v>
                </c:pt>
                <c:pt idx="22">
                  <c:v>16.9158174681408</c:v>
                </c:pt>
                <c:pt idx="23">
                  <c:v>14.2103948255556</c:v>
                </c:pt>
                <c:pt idx="24">
                  <c:v>58.4207541835565</c:v>
                </c:pt>
                <c:pt idx="25">
                  <c:v>22.8925802907632</c:v>
                </c:pt>
                <c:pt idx="26">
                  <c:v>6.32552972833456</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32</c:f>
              <c:numCache>
                <c:formatCode>General</c:formatCode>
                <c:ptCount val="27"/>
                <c:pt idx="0">
                  <c:v>-74.999999797903</c:v>
                </c:pt>
                <c:pt idx="1">
                  <c:v>-16.00000046473</c:v>
                </c:pt>
                <c:pt idx="2">
                  <c:v>42.5000003231689</c:v>
                </c:pt>
                <c:pt idx="3">
                  <c:v>101.499999656342</c:v>
                </c:pt>
                <c:pt idx="4">
                  <c:v>160.000000444241</c:v>
                </c:pt>
                <c:pt idx="5">
                  <c:v>218.999999777414</c:v>
                </c:pt>
                <c:pt idx="6">
                  <c:v>278.000000367872</c:v>
                </c:pt>
                <c:pt idx="7">
                  <c:v>336.499999898486</c:v>
                </c:pt>
                <c:pt idx="8">
                  <c:v>395.499999860302</c:v>
                </c:pt>
                <c:pt idx="9">
                  <c:v>454.499999822117</c:v>
                </c:pt>
                <c:pt idx="10">
                  <c:v>512.999999981374</c:v>
                </c:pt>
                <c:pt idx="11">
                  <c:v>571.50000014063</c:v>
                </c:pt>
                <c:pt idx="12">
                  <c:v>630.499999473803</c:v>
                </c:pt>
                <c:pt idx="13">
                  <c:v>689.500000064261</c:v>
                </c:pt>
                <c:pt idx="14">
                  <c:v>747.999999594875</c:v>
                </c:pt>
                <c:pt idx="15">
                  <c:v>807.000000185333</c:v>
                </c:pt>
                <c:pt idx="16">
                  <c:v>865.499999715947</c:v>
                </c:pt>
                <c:pt idx="17">
                  <c:v>924.500000306405</c:v>
                </c:pt>
                <c:pt idx="18">
                  <c:v>983.499999639578</c:v>
                </c:pt>
                <c:pt idx="19">
                  <c:v>1042.00000042748</c:v>
                </c:pt>
                <c:pt idx="20">
                  <c:v>1100.99999976065</c:v>
                </c:pt>
                <c:pt idx="21">
                  <c:v>1159.49999991991</c:v>
                </c:pt>
                <c:pt idx="22">
                  <c:v>1218.49999988172</c:v>
                </c:pt>
                <c:pt idx="23">
                  <c:v>1277.49999984354</c:v>
                </c:pt>
                <c:pt idx="24">
                  <c:v>1336.00000000279</c:v>
                </c:pt>
                <c:pt idx="25">
                  <c:v>1394.99999996461</c:v>
                </c:pt>
                <c:pt idx="26">
                  <c:v>1453.50000012387</c:v>
                </c:pt>
              </c:numCache>
            </c:numRef>
          </c:xVal>
          <c:yVal>
            <c:numRef>
              <c:f>'C2-3'!$W$6:$W$32</c:f>
              <c:numCache>
                <c:formatCode>General</c:formatCode>
                <c:ptCount val="27"/>
                <c:pt idx="0">
                  <c:v>255037.999389499</c:v>
                </c:pt>
                <c:pt idx="1">
                  <c:v>255037.999389499</c:v>
                </c:pt>
                <c:pt idx="2">
                  <c:v>255037.999389499</c:v>
                </c:pt>
                <c:pt idx="3">
                  <c:v>127468.998778999</c:v>
                </c:pt>
                <c:pt idx="4">
                  <c:v>255037.999389499</c:v>
                </c:pt>
                <c:pt idx="5">
                  <c:v>127468.998778999</c:v>
                </c:pt>
                <c:pt idx="6">
                  <c:v>255037.999389499</c:v>
                </c:pt>
                <c:pt idx="7">
                  <c:v>255037.999389499</c:v>
                </c:pt>
                <c:pt idx="8">
                  <c:v>255037.999389499</c:v>
                </c:pt>
                <c:pt idx="9">
                  <c:v>255037.999389499</c:v>
                </c:pt>
                <c:pt idx="10">
                  <c:v>255037.999389499</c:v>
                </c:pt>
                <c:pt idx="11">
                  <c:v>255037.999389499</c:v>
                </c:pt>
                <c:pt idx="12">
                  <c:v>255037.999389499</c:v>
                </c:pt>
                <c:pt idx="13">
                  <c:v>255037.999389499</c:v>
                </c:pt>
                <c:pt idx="14">
                  <c:v>255037.999389499</c:v>
                </c:pt>
                <c:pt idx="15">
                  <c:v>255037.999389499</c:v>
                </c:pt>
                <c:pt idx="16">
                  <c:v>255037.999389499</c:v>
                </c:pt>
                <c:pt idx="17">
                  <c:v>255037.999389499</c:v>
                </c:pt>
                <c:pt idx="18">
                  <c:v>43.9127184559376</c:v>
                </c:pt>
                <c:pt idx="19">
                  <c:v>672.561600500037</c:v>
                </c:pt>
                <c:pt idx="20">
                  <c:v>1727.03144180794</c:v>
                </c:pt>
                <c:pt idx="21">
                  <c:v>339.183673149433</c:v>
                </c:pt>
                <c:pt idx="22">
                  <c:v>19.8058008071936</c:v>
                </c:pt>
                <c:pt idx="23">
                  <c:v>59.8312191053721</c:v>
                </c:pt>
                <c:pt idx="24">
                  <c:v>75.5745723787293</c:v>
                </c:pt>
                <c:pt idx="25">
                  <c:v>22.4555886966283</c:v>
                </c:pt>
                <c:pt idx="26">
                  <c:v>9.85123653841988</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32</c:f>
              <c:numCache>
                <c:formatCode>General</c:formatCode>
                <c:ptCount val="27"/>
                <c:pt idx="0">
                  <c:v>-55.4999999543652</c:v>
                </c:pt>
                <c:pt idx="1">
                  <c:v>3.50000000745058</c:v>
                </c:pt>
                <c:pt idx="2">
                  <c:v>62.0000001667067</c:v>
                </c:pt>
                <c:pt idx="3">
                  <c:v>120.99999949988</c:v>
                </c:pt>
                <c:pt idx="4">
                  <c:v>179.500000287779</c:v>
                </c:pt>
                <c:pt idx="5">
                  <c:v>238.499999620952</c:v>
                </c:pt>
                <c:pt idx="6">
                  <c:v>297.50000021141</c:v>
                </c:pt>
                <c:pt idx="7">
                  <c:v>356.499999544583</c:v>
                </c:pt>
                <c:pt idx="8">
                  <c:v>415.000000332482</c:v>
                </c:pt>
                <c:pt idx="9">
                  <c:v>473.499999863096</c:v>
                </c:pt>
                <c:pt idx="10">
                  <c:v>532.499999824911</c:v>
                </c:pt>
                <c:pt idx="11">
                  <c:v>591.499999786727</c:v>
                </c:pt>
                <c:pt idx="12">
                  <c:v>649.999999945983</c:v>
                </c:pt>
                <c:pt idx="13">
                  <c:v>708.999999907799</c:v>
                </c:pt>
                <c:pt idx="14">
                  <c:v>767.499999438413</c:v>
                </c:pt>
                <c:pt idx="15">
                  <c:v>826.500000028871</c:v>
                </c:pt>
                <c:pt idx="16">
                  <c:v>885.499999990687</c:v>
                </c:pt>
                <c:pt idx="17">
                  <c:v>944.000000149943</c:v>
                </c:pt>
                <c:pt idx="18">
                  <c:v>1002.99999948312</c:v>
                </c:pt>
                <c:pt idx="19">
                  <c:v>1061.50000027101</c:v>
                </c:pt>
                <c:pt idx="20">
                  <c:v>1120.49999960419</c:v>
                </c:pt>
                <c:pt idx="21">
                  <c:v>1179.50000019465</c:v>
                </c:pt>
                <c:pt idx="22">
                  <c:v>1237.99999972526</c:v>
                </c:pt>
                <c:pt idx="23">
                  <c:v>1297.00000031572</c:v>
                </c:pt>
                <c:pt idx="24">
                  <c:v>1355.49999984633</c:v>
                </c:pt>
                <c:pt idx="25">
                  <c:v>1414.49999980815</c:v>
                </c:pt>
                <c:pt idx="26">
                  <c:v>1473.49999976996</c:v>
                </c:pt>
              </c:numCache>
            </c:numRef>
          </c:xVal>
          <c:yVal>
            <c:numRef>
              <c:f>'C3-6'!$W$6:$W$32</c:f>
              <c:numCache>
                <c:formatCode>General</c:formatCode>
                <c:ptCount val="27"/>
                <c:pt idx="0">
                  <c:v>227737.999389499</c:v>
                </c:pt>
                <c:pt idx="1">
                  <c:v>227737.999389499</c:v>
                </c:pt>
                <c:pt idx="2">
                  <c:v>227737.999389499</c:v>
                </c:pt>
                <c:pt idx="3">
                  <c:v>227737.999389499</c:v>
                </c:pt>
                <c:pt idx="4">
                  <c:v>227737.999389499</c:v>
                </c:pt>
                <c:pt idx="5">
                  <c:v>227737.999389499</c:v>
                </c:pt>
                <c:pt idx="6">
                  <c:v>227737.999389499</c:v>
                </c:pt>
                <c:pt idx="7">
                  <c:v>227737.999389499</c:v>
                </c:pt>
                <c:pt idx="8">
                  <c:v>227737.999389499</c:v>
                </c:pt>
                <c:pt idx="9">
                  <c:v>227737.999389499</c:v>
                </c:pt>
                <c:pt idx="10">
                  <c:v>227737.999389499</c:v>
                </c:pt>
                <c:pt idx="11">
                  <c:v>227737.999389499</c:v>
                </c:pt>
                <c:pt idx="12">
                  <c:v>227737.999389499</c:v>
                </c:pt>
                <c:pt idx="13">
                  <c:v>227737.999389499</c:v>
                </c:pt>
                <c:pt idx="14">
                  <c:v>227737.999389499</c:v>
                </c:pt>
                <c:pt idx="15">
                  <c:v>227737.999389499</c:v>
                </c:pt>
                <c:pt idx="16">
                  <c:v>227737.999389499</c:v>
                </c:pt>
                <c:pt idx="17">
                  <c:v>129.564064477697</c:v>
                </c:pt>
                <c:pt idx="18">
                  <c:v>54.4553233120899</c:v>
                </c:pt>
                <c:pt idx="19">
                  <c:v>23.5729565673318</c:v>
                </c:pt>
                <c:pt idx="20">
                  <c:v>1129.53687269026</c:v>
                </c:pt>
                <c:pt idx="21">
                  <c:v>224.048859277205</c:v>
                </c:pt>
                <c:pt idx="22">
                  <c:v>6.78003225645949</c:v>
                </c:pt>
                <c:pt idx="23">
                  <c:v>27.2295698589708</c:v>
                </c:pt>
                <c:pt idx="24">
                  <c:v>0.028567432254011</c:v>
                </c:pt>
                <c:pt idx="25">
                  <c:v>8.88651334419154</c:v>
                </c:pt>
                <c:pt idx="26">
                  <c:v>38.6234849139635</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32</c:f>
              <c:numCache>
                <c:formatCode>General</c:formatCode>
                <c:ptCount val="27"/>
                <c:pt idx="0">
                  <c:v>-52.499999881722</c:v>
                </c:pt>
                <c:pt idx="1">
                  <c:v>6.499999451451</c:v>
                </c:pt>
                <c:pt idx="2">
                  <c:v>65.0000002393499</c:v>
                </c:pt>
                <c:pt idx="3">
                  <c:v>123.499999769963</c:v>
                </c:pt>
                <c:pt idx="4">
                  <c:v>182.500000360422</c:v>
                </c:pt>
                <c:pt idx="5">
                  <c:v>241.499999693595</c:v>
                </c:pt>
                <c:pt idx="6">
                  <c:v>300.500000284053</c:v>
                </c:pt>
                <c:pt idx="7">
                  <c:v>358.999999814667</c:v>
                </c:pt>
                <c:pt idx="8">
                  <c:v>417.499999973923</c:v>
                </c:pt>
                <c:pt idx="9">
                  <c:v>476.499999935739</c:v>
                </c:pt>
                <c:pt idx="10">
                  <c:v>535.499999897555</c:v>
                </c:pt>
                <c:pt idx="11">
                  <c:v>594.000000056811</c:v>
                </c:pt>
                <c:pt idx="12">
                  <c:v>652.999999389984</c:v>
                </c:pt>
                <c:pt idx="13">
                  <c:v>711.500000177883</c:v>
                </c:pt>
                <c:pt idx="14">
                  <c:v>770.499999511056</c:v>
                </c:pt>
                <c:pt idx="15">
                  <c:v>829.500000101514</c:v>
                </c:pt>
                <c:pt idx="16">
                  <c:v>887.999999632128</c:v>
                </c:pt>
                <c:pt idx="17">
                  <c:v>947.000000222586</c:v>
                </c:pt>
                <c:pt idx="18">
                  <c:v>1005.4999997532</c:v>
                </c:pt>
                <c:pt idx="19">
                  <c:v>1064.50000034366</c:v>
                </c:pt>
                <c:pt idx="20">
                  <c:v>1123.49999967683</c:v>
                </c:pt>
                <c:pt idx="21">
                  <c:v>1181.99999983609</c:v>
                </c:pt>
                <c:pt idx="22">
                  <c:v>1240.9999997979</c:v>
                </c:pt>
                <c:pt idx="23">
                  <c:v>1299.49999995716</c:v>
                </c:pt>
                <c:pt idx="24">
                  <c:v>1358.49999991898</c:v>
                </c:pt>
                <c:pt idx="25">
                  <c:v>1417.49999988079</c:v>
                </c:pt>
                <c:pt idx="26">
                  <c:v>1476.00000004005</c:v>
                </c:pt>
              </c:numCache>
            </c:numRef>
          </c:xVal>
          <c:yVal>
            <c:numRef>
              <c:f>'C3-7'!$W$6:$W$32</c:f>
              <c:numCache>
                <c:formatCode>General</c:formatCode>
                <c:ptCount val="27"/>
                <c:pt idx="0">
                  <c:v>239737.999389499</c:v>
                </c:pt>
                <c:pt idx="1">
                  <c:v>239737.999389499</c:v>
                </c:pt>
                <c:pt idx="2">
                  <c:v>239737.999389499</c:v>
                </c:pt>
                <c:pt idx="3">
                  <c:v>239737.999389499</c:v>
                </c:pt>
                <c:pt idx="4">
                  <c:v>239737.999389499</c:v>
                </c:pt>
                <c:pt idx="5">
                  <c:v>239737.999389499</c:v>
                </c:pt>
                <c:pt idx="6">
                  <c:v>239737.999389499</c:v>
                </c:pt>
                <c:pt idx="7">
                  <c:v>239737.999389499</c:v>
                </c:pt>
                <c:pt idx="8">
                  <c:v>239737.999389499</c:v>
                </c:pt>
                <c:pt idx="9">
                  <c:v>239737.999389499</c:v>
                </c:pt>
                <c:pt idx="10">
                  <c:v>239737.999389499</c:v>
                </c:pt>
                <c:pt idx="11">
                  <c:v>239737.999389499</c:v>
                </c:pt>
                <c:pt idx="12">
                  <c:v>239737.999389499</c:v>
                </c:pt>
                <c:pt idx="13">
                  <c:v>239737.999389499</c:v>
                </c:pt>
                <c:pt idx="14">
                  <c:v>239737.999389499</c:v>
                </c:pt>
                <c:pt idx="15">
                  <c:v>239737.999389499</c:v>
                </c:pt>
                <c:pt idx="16">
                  <c:v>239737.999389499</c:v>
                </c:pt>
                <c:pt idx="17">
                  <c:v>58.2071418902386</c:v>
                </c:pt>
                <c:pt idx="18">
                  <c:v>16.5462379108584</c:v>
                </c:pt>
                <c:pt idx="19">
                  <c:v>235.554849546756</c:v>
                </c:pt>
                <c:pt idx="20">
                  <c:v>7.90042445317258</c:v>
                </c:pt>
                <c:pt idx="21">
                  <c:v>546.718772117019</c:v>
                </c:pt>
                <c:pt idx="22">
                  <c:v>0.962346948639892</c:v>
                </c:pt>
                <c:pt idx="23">
                  <c:v>5.26774154813787</c:v>
                </c:pt>
                <c:pt idx="24">
                  <c:v>6.75555972533517</c:v>
                </c:pt>
                <c:pt idx="25">
                  <c:v>37.1681829458669</c:v>
                </c:pt>
                <c:pt idx="26">
                  <c:v>10.747819028504</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5.1666667852551</c:v>
                </c:pt>
                <c:pt idx="1">
                  <c:v>-6.33333352906629</c:v>
                </c:pt>
                <c:pt idx="2">
                  <c:v>52.3333333358169</c:v>
                </c:pt>
                <c:pt idx="3">
                  <c:v>111.249999787658</c:v>
                </c:pt>
                <c:pt idx="4">
                  <c:v>169.916666757315</c:v>
                </c:pt>
                <c:pt idx="5">
                  <c:v>228.749999803957</c:v>
                </c:pt>
                <c:pt idx="6">
                  <c:v>287.583333479241</c:v>
                </c:pt>
                <c:pt idx="7">
                  <c:v>346.416666421108</c:v>
                </c:pt>
                <c:pt idx="8">
                  <c:v>405.166666691192</c:v>
                </c:pt>
                <c:pt idx="9">
                  <c:v>463.999999842607</c:v>
                </c:pt>
                <c:pt idx="10">
                  <c:v>522.833333308343</c:v>
                </c:pt>
                <c:pt idx="11">
                  <c:v>581.333333258051</c:v>
                </c:pt>
                <c:pt idx="12">
                  <c:v>640.333333219867</c:v>
                </c:pt>
                <c:pt idx="13">
                  <c:v>699.16666658083</c:v>
                </c:pt>
                <c:pt idx="14">
                  <c:v>757.833333236165</c:v>
                </c:pt>
                <c:pt idx="15">
                  <c:v>816.749999897555</c:v>
                </c:pt>
                <c:pt idx="16">
                  <c:v>875.41666655289</c:v>
                </c:pt>
                <c:pt idx="17">
                  <c:v>934.333333319053</c:v>
                </c:pt>
                <c:pt idx="18">
                  <c:v>993.166666470468</c:v>
                </c:pt>
                <c:pt idx="19">
                  <c:v>1051.83333344013</c:v>
                </c:pt>
                <c:pt idx="20">
                  <c:v>1110.74999978719</c:v>
                </c:pt>
                <c:pt idx="21">
                  <c:v>1169.41666665208</c:v>
                </c:pt>
                <c:pt idx="22">
                  <c:v>1228.33333320869</c:v>
                </c:pt>
                <c:pt idx="23">
                  <c:v>1287.16666667443</c:v>
                </c:pt>
                <c:pt idx="24">
                  <c:v>1345.74999981979</c:v>
                </c:pt>
                <c:pt idx="25">
                  <c:v>1404.74999999115</c:v>
                </c:pt>
                <c:pt idx="26">
                  <c:v>1463.41666654171</c:v>
                </c:pt>
              </c:numCache>
            </c:numRef>
          </c:xVal>
          <c:yVal>
            <c:numRef>
              <c:f>'C-G Min'!$H$6:$H$999</c:f>
              <c:numCache>
                <c:formatCode>General</c:formatCode>
                <c:ptCount val="994"/>
                <c:pt idx="0">
                  <c:v>227738</c:v>
                </c:pt>
                <c:pt idx="1">
                  <c:v>227738</c:v>
                </c:pt>
                <c:pt idx="2">
                  <c:v>227738</c:v>
                </c:pt>
                <c:pt idx="3">
                  <c:v>227738</c:v>
                </c:pt>
                <c:pt idx="4">
                  <c:v>227738</c:v>
                </c:pt>
                <c:pt idx="5">
                  <c:v>227738</c:v>
                </c:pt>
                <c:pt idx="6">
                  <c:v>227738</c:v>
                </c:pt>
                <c:pt idx="7">
                  <c:v>227738</c:v>
                </c:pt>
                <c:pt idx="8">
                  <c:v>227738</c:v>
                </c:pt>
                <c:pt idx="9">
                  <c:v>227738</c:v>
                </c:pt>
                <c:pt idx="10">
                  <c:v>227738</c:v>
                </c:pt>
                <c:pt idx="11">
                  <c:v>227738</c:v>
                </c:pt>
                <c:pt idx="12">
                  <c:v>227738</c:v>
                </c:pt>
                <c:pt idx="13">
                  <c:v>227738</c:v>
                </c:pt>
                <c:pt idx="14">
                  <c:v>227738</c:v>
                </c:pt>
                <c:pt idx="15">
                  <c:v>227738</c:v>
                </c:pt>
                <c:pt idx="16">
                  <c:v>227738</c:v>
                </c:pt>
                <c:pt idx="17">
                  <c:v>1277.68449271497</c:v>
                </c:pt>
                <c:pt idx="18">
                  <c:v>784.42381316659</c:v>
                </c:pt>
                <c:pt idx="19">
                  <c:v>653.076050857573</c:v>
                </c:pt>
                <c:pt idx="20">
                  <c:v>0.744550712792543</c:v>
                </c:pt>
                <c:pt idx="21">
                  <c:v>0.647311708405188</c:v>
                </c:pt>
                <c:pt idx="22">
                  <c:v>1.09368264617337</c:v>
                </c:pt>
                <c:pt idx="23">
                  <c:v>50.1586828515281</c:v>
                </c:pt>
                <c:pt idx="24">
                  <c:v>0.186979111358254</c:v>
                </c:pt>
                <c:pt idx="25">
                  <c:v>23.1555201076464</c:v>
                </c:pt>
                <c:pt idx="26">
                  <c:v>12.2574356729435</c:v>
                </c:pt>
              </c:numCache>
            </c:numRef>
          </c:yVal>
          <c:smooth val="0"/>
        </c:ser>
        <c:axId val="71547782"/>
        <c:axId val="43850018"/>
      </c:scatterChart>
      <c:valAx>
        <c:axId val="71547782"/>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3850018"/>
        <c:crossesAt val="1"/>
        <c:crossBetween val="midCat"/>
        <c:majorUnit val="100"/>
      </c:valAx>
      <c:valAx>
        <c:axId val="43850018"/>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154778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9
XLPO,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59.9166667629033</c:v>
                </c:pt>
                <c:pt idx="1">
                  <c:v>-1.33333340799436</c:v>
                </c:pt>
                <c:pt idx="2">
                  <c:v>57.5833332533948</c:v>
                </c:pt>
                <c:pt idx="3">
                  <c:v>116.333333313931</c:v>
                </c:pt>
                <c:pt idx="4">
                  <c:v>175.249999765772</c:v>
                </c:pt>
                <c:pt idx="5">
                  <c:v>233.833333330229</c:v>
                </c:pt>
                <c:pt idx="6">
                  <c:v>292.583333181217</c:v>
                </c:pt>
                <c:pt idx="7">
                  <c:v>351.49999994738</c:v>
                </c:pt>
                <c:pt idx="8">
                  <c:v>410.333333098795</c:v>
                </c:pt>
                <c:pt idx="9">
                  <c:v>469.083333368879</c:v>
                </c:pt>
                <c:pt idx="10">
                  <c:v>527.833333115093</c:v>
                </c:pt>
                <c:pt idx="11">
                  <c:v>586.583333280403</c:v>
                </c:pt>
                <c:pt idx="12">
                  <c:v>645.499999837019</c:v>
                </c:pt>
                <c:pt idx="13">
                  <c:v>704.250000002328</c:v>
                </c:pt>
                <c:pt idx="14">
                  <c:v>763.083333258517</c:v>
                </c:pt>
                <c:pt idx="15">
                  <c:v>821.749999913853</c:v>
                </c:pt>
                <c:pt idx="16">
                  <c:v>880.583333274815</c:v>
                </c:pt>
                <c:pt idx="17">
                  <c:v>939.499999936204</c:v>
                </c:pt>
                <c:pt idx="18">
                  <c:v>998.250000101514</c:v>
                </c:pt>
                <c:pt idx="19">
                  <c:v>1057.08333304338</c:v>
                </c:pt>
                <c:pt idx="20">
                  <c:v>1115.75000001304</c:v>
                </c:pt>
                <c:pt idx="21">
                  <c:v>1174.58333316445</c:v>
                </c:pt>
                <c:pt idx="22">
                  <c:v>1233.41666673496</c:v>
                </c:pt>
                <c:pt idx="23">
                  <c:v>1292.24999967683</c:v>
                </c:pt>
                <c:pt idx="24">
                  <c:v>1351.00000005169</c:v>
                </c:pt>
                <c:pt idx="25">
                  <c:v>1409.66666649748</c:v>
                </c:pt>
                <c:pt idx="26">
                  <c:v>1468.49999996321</c:v>
                </c:pt>
              </c:numCache>
            </c:numRef>
          </c:xVal>
          <c:yVal>
            <c:numRef>
              <c:f>'C-G Min'!$K$6:$K$999</c:f>
              <c:numCache>
                <c:formatCode>General</c:formatCode>
                <c:ptCount val="994"/>
                <c:pt idx="0">
                  <c:v>227438</c:v>
                </c:pt>
                <c:pt idx="1">
                  <c:v>227438</c:v>
                </c:pt>
                <c:pt idx="2">
                  <c:v>227438</c:v>
                </c:pt>
                <c:pt idx="3">
                  <c:v>227438</c:v>
                </c:pt>
                <c:pt idx="4">
                  <c:v>227438</c:v>
                </c:pt>
                <c:pt idx="5">
                  <c:v>124919</c:v>
                </c:pt>
                <c:pt idx="6">
                  <c:v>227438</c:v>
                </c:pt>
                <c:pt idx="7">
                  <c:v>227438</c:v>
                </c:pt>
                <c:pt idx="8">
                  <c:v>227438</c:v>
                </c:pt>
                <c:pt idx="9">
                  <c:v>227438</c:v>
                </c:pt>
                <c:pt idx="10">
                  <c:v>227438</c:v>
                </c:pt>
                <c:pt idx="11">
                  <c:v>227438</c:v>
                </c:pt>
                <c:pt idx="12">
                  <c:v>227438</c:v>
                </c:pt>
                <c:pt idx="13">
                  <c:v>227438</c:v>
                </c:pt>
                <c:pt idx="14">
                  <c:v>227438</c:v>
                </c:pt>
                <c:pt idx="15">
                  <c:v>227438</c:v>
                </c:pt>
                <c:pt idx="16">
                  <c:v>227438</c:v>
                </c:pt>
                <c:pt idx="17">
                  <c:v>12108.1981263979</c:v>
                </c:pt>
                <c:pt idx="18">
                  <c:v>445.47843471566</c:v>
                </c:pt>
                <c:pt idx="19">
                  <c:v>67.3684422007673</c:v>
                </c:pt>
                <c:pt idx="20">
                  <c:v>0.661690481725338</c:v>
                </c:pt>
                <c:pt idx="21">
                  <c:v>0.688665315178237</c:v>
                </c:pt>
                <c:pt idx="22">
                  <c:v>1.09311164494273</c:v>
                </c:pt>
                <c:pt idx="23">
                  <c:v>297.302287963607</c:v>
                </c:pt>
                <c:pt idx="24">
                  <c:v>5.27859191174635</c:v>
                </c:pt>
                <c:pt idx="25">
                  <c:v>13.3104877935795</c:v>
                </c:pt>
                <c:pt idx="26">
                  <c:v>19.3475427254353</c:v>
                </c:pt>
              </c:numCache>
            </c:numRef>
          </c:yVal>
          <c:smooth val="0"/>
        </c:ser>
        <c:axId val="72816928"/>
        <c:axId val="77062666"/>
      </c:scatterChart>
      <c:valAx>
        <c:axId val="728169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7062666"/>
        <c:crossesAt val="1"/>
        <c:crossBetween val="midCat"/>
      </c:valAx>
      <c:valAx>
        <c:axId val="7706266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69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19
XLPO,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32</c:f>
              <c:numCache>
                <c:formatCode>General</c:formatCode>
                <c:ptCount val="27"/>
                <c:pt idx="0">
                  <c:v>-86.0000004833564</c:v>
                </c:pt>
                <c:pt idx="1">
                  <c:v>-27.4999996954575</c:v>
                </c:pt>
                <c:pt idx="2">
                  <c:v>31.4999996377155</c:v>
                </c:pt>
                <c:pt idx="3">
                  <c:v>90.0000004256144</c:v>
                </c:pt>
                <c:pt idx="4">
                  <c:v>148.999999758787</c:v>
                </c:pt>
                <c:pt idx="5">
                  <c:v>207.499999918044</c:v>
                </c:pt>
                <c:pt idx="6">
                  <c:v>266.499999879859</c:v>
                </c:pt>
                <c:pt idx="7">
                  <c:v>325.499999841675</c:v>
                </c:pt>
                <c:pt idx="8">
                  <c:v>384.000000000931</c:v>
                </c:pt>
                <c:pt idx="9">
                  <c:v>442.999999962747</c:v>
                </c:pt>
                <c:pt idx="10">
                  <c:v>501.500000122003</c:v>
                </c:pt>
                <c:pt idx="11">
                  <c:v>560.499999455176</c:v>
                </c:pt>
                <c:pt idx="12">
                  <c:v>619.500000045635</c:v>
                </c:pt>
                <c:pt idx="13">
                  <c:v>677.999999576248</c:v>
                </c:pt>
                <c:pt idx="14">
                  <c:v>737.000000166707</c:v>
                </c:pt>
                <c:pt idx="15">
                  <c:v>795.49999969732</c:v>
                </c:pt>
                <c:pt idx="16">
                  <c:v>854.500000287779</c:v>
                </c:pt>
                <c:pt idx="17">
                  <c:v>913.499999620952</c:v>
                </c:pt>
                <c:pt idx="18">
                  <c:v>972.000000408851</c:v>
                </c:pt>
                <c:pt idx="19">
                  <c:v>1030.99999974202</c:v>
                </c:pt>
                <c:pt idx="20">
                  <c:v>1089.49999990128</c:v>
                </c:pt>
                <c:pt idx="21">
                  <c:v>1148.4999998631</c:v>
                </c:pt>
                <c:pt idx="22">
                  <c:v>1207.49999982491</c:v>
                </c:pt>
                <c:pt idx="23">
                  <c:v>1265.99999998417</c:v>
                </c:pt>
                <c:pt idx="24">
                  <c:v>1324.99999994598</c:v>
                </c:pt>
                <c:pt idx="25">
                  <c:v>1383.50000010524</c:v>
                </c:pt>
                <c:pt idx="26">
                  <c:v>1442.49999943841</c:v>
                </c:pt>
              </c:numCache>
            </c:numRef>
          </c:xVal>
          <c:yVal>
            <c:numRef>
              <c:f>'C1-4'!$W$6:$W$32</c:f>
              <c:numCache>
                <c:formatCode>General</c:formatCode>
                <c:ptCount val="27"/>
                <c:pt idx="0">
                  <c:v>233837.999389499</c:v>
                </c:pt>
                <c:pt idx="1">
                  <c:v>233837.999389499</c:v>
                </c:pt>
                <c:pt idx="2">
                  <c:v>233837.999389499</c:v>
                </c:pt>
                <c:pt idx="3">
                  <c:v>233837.999389499</c:v>
                </c:pt>
                <c:pt idx="4">
                  <c:v>233837.999389499</c:v>
                </c:pt>
                <c:pt idx="5">
                  <c:v>233837.999389499</c:v>
                </c:pt>
                <c:pt idx="6">
                  <c:v>233837.999389499</c:v>
                </c:pt>
                <c:pt idx="7">
                  <c:v>233837.999389499</c:v>
                </c:pt>
                <c:pt idx="8">
                  <c:v>233837.999389499</c:v>
                </c:pt>
                <c:pt idx="9">
                  <c:v>233837.999389499</c:v>
                </c:pt>
                <c:pt idx="10">
                  <c:v>233837.999389499</c:v>
                </c:pt>
                <c:pt idx="11">
                  <c:v>233837.999389499</c:v>
                </c:pt>
                <c:pt idx="12">
                  <c:v>233837.999389499</c:v>
                </c:pt>
                <c:pt idx="13">
                  <c:v>233837.999389499</c:v>
                </c:pt>
                <c:pt idx="14">
                  <c:v>233837.999389499</c:v>
                </c:pt>
                <c:pt idx="15">
                  <c:v>233837.999389499</c:v>
                </c:pt>
                <c:pt idx="16">
                  <c:v>233837.999389499</c:v>
                </c:pt>
                <c:pt idx="17">
                  <c:v>233837.999389499</c:v>
                </c:pt>
                <c:pt idx="18">
                  <c:v>116719.064128701</c:v>
                </c:pt>
                <c:pt idx="19">
                  <c:v>33.5328572712353</c:v>
                </c:pt>
                <c:pt idx="20">
                  <c:v>4804.34052897214</c:v>
                </c:pt>
                <c:pt idx="21">
                  <c:v>257.891595208985</c:v>
                </c:pt>
                <c:pt idx="22">
                  <c:v>26.6318000386398</c:v>
                </c:pt>
                <c:pt idx="23">
                  <c:v>38.7569054396205</c:v>
                </c:pt>
                <c:pt idx="24">
                  <c:v>18.1739453351329</c:v>
                </c:pt>
                <c:pt idx="25">
                  <c:v>46.6887679907453</c:v>
                </c:pt>
                <c:pt idx="26">
                  <c:v>7.18373276649066</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32</c:f>
              <c:numCache>
                <c:formatCode>General</c:formatCode>
                <c:ptCount val="27"/>
                <c:pt idx="0">
                  <c:v>-71.9999997252598</c:v>
                </c:pt>
                <c:pt idx="1">
                  <c:v>-13.5000001946464</c:v>
                </c:pt>
                <c:pt idx="2">
                  <c:v>45.5000003958121</c:v>
                </c:pt>
                <c:pt idx="3">
                  <c:v>103.999999926426</c:v>
                </c:pt>
                <c:pt idx="4">
                  <c:v>162.999999888241</c:v>
                </c:pt>
                <c:pt idx="5">
                  <c:v>221.500000047497</c:v>
                </c:pt>
                <c:pt idx="6">
                  <c:v>280.500000009313</c:v>
                </c:pt>
                <c:pt idx="7">
                  <c:v>339.499999971129</c:v>
                </c:pt>
                <c:pt idx="8">
                  <c:v>398.499999932945</c:v>
                </c:pt>
                <c:pt idx="9">
                  <c:v>457.000000092201</c:v>
                </c:pt>
                <c:pt idx="10">
                  <c:v>515.999999425374</c:v>
                </c:pt>
                <c:pt idx="11">
                  <c:v>574.500000213273</c:v>
                </c:pt>
                <c:pt idx="12">
                  <c:v>633.499999546446</c:v>
                </c:pt>
                <c:pt idx="13">
                  <c:v>692.000000334345</c:v>
                </c:pt>
                <c:pt idx="14">
                  <c:v>750.999999667518</c:v>
                </c:pt>
                <c:pt idx="15">
                  <c:v>809.499999826774</c:v>
                </c:pt>
                <c:pt idx="16">
                  <c:v>868.49999978859</c:v>
                </c:pt>
                <c:pt idx="17">
                  <c:v>927.500000379048</c:v>
                </c:pt>
                <c:pt idx="18">
                  <c:v>985.999999909662</c:v>
                </c:pt>
                <c:pt idx="19">
                  <c:v>1044.99999987148</c:v>
                </c:pt>
                <c:pt idx="20">
                  <c:v>1103.50000003073</c:v>
                </c:pt>
                <c:pt idx="21">
                  <c:v>1162.49999999255</c:v>
                </c:pt>
                <c:pt idx="22">
                  <c:v>1221.49999995437</c:v>
                </c:pt>
                <c:pt idx="23">
                  <c:v>1279.99999948498</c:v>
                </c:pt>
                <c:pt idx="24">
                  <c:v>1338.50000027288</c:v>
                </c:pt>
                <c:pt idx="25">
                  <c:v>1397.49999960605</c:v>
                </c:pt>
                <c:pt idx="26">
                  <c:v>1456.50000019651</c:v>
                </c:pt>
              </c:numCache>
            </c:numRef>
          </c:xVal>
          <c:yVal>
            <c:numRef>
              <c:f>'C2-4'!$W$6:$W$32</c:f>
              <c:numCache>
                <c:formatCode>General</c:formatCode>
                <c:ptCount val="27"/>
                <c:pt idx="0">
                  <c:v>233637.999389499</c:v>
                </c:pt>
                <c:pt idx="1">
                  <c:v>233637.999389499</c:v>
                </c:pt>
                <c:pt idx="2">
                  <c:v>233637.999389499</c:v>
                </c:pt>
                <c:pt idx="3">
                  <c:v>233637.999389499</c:v>
                </c:pt>
                <c:pt idx="4">
                  <c:v>233637.999389499</c:v>
                </c:pt>
                <c:pt idx="5">
                  <c:v>233637.999389499</c:v>
                </c:pt>
                <c:pt idx="6">
                  <c:v>233637.999389499</c:v>
                </c:pt>
                <c:pt idx="7">
                  <c:v>233637.999389499</c:v>
                </c:pt>
                <c:pt idx="8">
                  <c:v>233637.999389499</c:v>
                </c:pt>
                <c:pt idx="9">
                  <c:v>233637.999389499</c:v>
                </c:pt>
                <c:pt idx="10">
                  <c:v>233637.999389499</c:v>
                </c:pt>
                <c:pt idx="11">
                  <c:v>233637.999389499</c:v>
                </c:pt>
                <c:pt idx="12">
                  <c:v>233637.999389499</c:v>
                </c:pt>
                <c:pt idx="13">
                  <c:v>233637.999389499</c:v>
                </c:pt>
                <c:pt idx="14">
                  <c:v>233637.999389499</c:v>
                </c:pt>
                <c:pt idx="15">
                  <c:v>233637.999389499</c:v>
                </c:pt>
                <c:pt idx="16">
                  <c:v>233637.999389499</c:v>
                </c:pt>
                <c:pt idx="17">
                  <c:v>233637.999389499</c:v>
                </c:pt>
                <c:pt idx="18">
                  <c:v>38.804251233762</c:v>
                </c:pt>
                <c:pt idx="19">
                  <c:v>16.466894813339</c:v>
                </c:pt>
                <c:pt idx="20">
                  <c:v>13.0725242316059</c:v>
                </c:pt>
                <c:pt idx="21">
                  <c:v>6092.79040635223</c:v>
                </c:pt>
                <c:pt idx="22">
                  <c:v>68.8207942498431</c:v>
                </c:pt>
                <c:pt idx="23">
                  <c:v>10.7732999715321</c:v>
                </c:pt>
                <c:pt idx="24">
                  <c:v>28.6977628449734</c:v>
                </c:pt>
                <c:pt idx="25">
                  <c:v>9.22551708024253</c:v>
                </c:pt>
                <c:pt idx="26">
                  <c:v>39.2915251117695</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32</c:f>
              <c:numCache>
                <c:formatCode>General</c:formatCode>
                <c:ptCount val="27"/>
                <c:pt idx="0">
                  <c:v>-61.0000002970919</c:v>
                </c:pt>
                <c:pt idx="1">
                  <c:v>-2.50000013783574</c:v>
                </c:pt>
                <c:pt idx="2">
                  <c:v>56.49999982398</c:v>
                </c:pt>
                <c:pt idx="3">
                  <c:v>115.499999785796</c:v>
                </c:pt>
                <c:pt idx="4">
                  <c:v>174.499999747612</c:v>
                </c:pt>
                <c:pt idx="5">
                  <c:v>232.999999906868</c:v>
                </c:pt>
                <c:pt idx="6">
                  <c:v>291.500000066124</c:v>
                </c:pt>
                <c:pt idx="7">
                  <c:v>350.499999399297</c:v>
                </c:pt>
                <c:pt idx="8">
                  <c:v>409.499999989755</c:v>
                </c:pt>
                <c:pt idx="9">
                  <c:v>467.999999520369</c:v>
                </c:pt>
                <c:pt idx="10">
                  <c:v>527.000000110827</c:v>
                </c:pt>
                <c:pt idx="11">
                  <c:v>585.499999641441</c:v>
                </c:pt>
                <c:pt idx="12">
                  <c:v>644.500000231899</c:v>
                </c:pt>
                <c:pt idx="13">
                  <c:v>703.499999565072</c:v>
                </c:pt>
                <c:pt idx="14">
                  <c:v>762.000000352971</c:v>
                </c:pt>
                <c:pt idx="15">
                  <c:v>820.999999686144</c:v>
                </c:pt>
                <c:pt idx="16">
                  <c:v>879.499999845401</c:v>
                </c:pt>
                <c:pt idx="17">
                  <c:v>938.499999807216</c:v>
                </c:pt>
                <c:pt idx="18">
                  <c:v>997.500000397675</c:v>
                </c:pt>
                <c:pt idx="19">
                  <c:v>1055.99999992829</c:v>
                </c:pt>
                <c:pt idx="20">
                  <c:v>1114.9999998901</c:v>
                </c:pt>
                <c:pt idx="21">
                  <c:v>1173.50000004936</c:v>
                </c:pt>
                <c:pt idx="22">
                  <c:v>1232.50000001118</c:v>
                </c:pt>
                <c:pt idx="23">
                  <c:v>1291.49999997299</c:v>
                </c:pt>
                <c:pt idx="24">
                  <c:v>1349.99999950361</c:v>
                </c:pt>
                <c:pt idx="25">
                  <c:v>1409.00000009406</c:v>
                </c:pt>
                <c:pt idx="26">
                  <c:v>1467.49999962468</c:v>
                </c:pt>
              </c:numCache>
            </c:numRef>
          </c:xVal>
          <c:yVal>
            <c:numRef>
              <c:f>'C3-4'!$W$6:$W$32</c:f>
              <c:numCache>
                <c:formatCode>General</c:formatCode>
                <c:ptCount val="27"/>
                <c:pt idx="0">
                  <c:v>240137.999389499</c:v>
                </c:pt>
                <c:pt idx="1">
                  <c:v>240137.999389499</c:v>
                </c:pt>
                <c:pt idx="2">
                  <c:v>240137.999389499</c:v>
                </c:pt>
                <c:pt idx="3">
                  <c:v>240137.999389499</c:v>
                </c:pt>
                <c:pt idx="4">
                  <c:v>240137.999389499</c:v>
                </c:pt>
                <c:pt idx="5">
                  <c:v>240137.999389499</c:v>
                </c:pt>
                <c:pt idx="6">
                  <c:v>240137.999389499</c:v>
                </c:pt>
                <c:pt idx="7">
                  <c:v>240137.999389499</c:v>
                </c:pt>
                <c:pt idx="8">
                  <c:v>240137.999389499</c:v>
                </c:pt>
                <c:pt idx="9">
                  <c:v>240137.999389499</c:v>
                </c:pt>
                <c:pt idx="10">
                  <c:v>240137.999389499</c:v>
                </c:pt>
                <c:pt idx="11">
                  <c:v>240137.999389499</c:v>
                </c:pt>
                <c:pt idx="12">
                  <c:v>240137.999389499</c:v>
                </c:pt>
                <c:pt idx="13">
                  <c:v>240137.999389499</c:v>
                </c:pt>
                <c:pt idx="14">
                  <c:v>240137.999389499</c:v>
                </c:pt>
                <c:pt idx="15">
                  <c:v>240137.999389499</c:v>
                </c:pt>
                <c:pt idx="16">
                  <c:v>240137.999389499</c:v>
                </c:pt>
                <c:pt idx="17">
                  <c:v>59884.5728141201</c:v>
                </c:pt>
                <c:pt idx="18">
                  <c:v>54.7405754317646</c:v>
                </c:pt>
                <c:pt idx="19">
                  <c:v>44.2066468359242</c:v>
                </c:pt>
                <c:pt idx="20">
                  <c:v>966.453835609368</c:v>
                </c:pt>
                <c:pt idx="21">
                  <c:v>205.446448938137</c:v>
                </c:pt>
                <c:pt idx="22">
                  <c:v>19.2728963263032</c:v>
                </c:pt>
                <c:pt idx="23">
                  <c:v>20.057589835481</c:v>
                </c:pt>
                <c:pt idx="24">
                  <c:v>0.178475548544183</c:v>
                </c:pt>
                <c:pt idx="25">
                  <c:v>9.46787691000241</c:v>
                </c:pt>
                <c:pt idx="26">
                  <c:v>58.3319396055497</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32</c:f>
              <c:numCache>
                <c:formatCode>General</c:formatCode>
                <c:ptCount val="27"/>
                <c:pt idx="0">
                  <c:v>-47.0000001676381</c:v>
                </c:pt>
                <c:pt idx="1">
                  <c:v>11.9999997941777</c:v>
                </c:pt>
                <c:pt idx="2">
                  <c:v>70.4999999534339</c:v>
                </c:pt>
                <c:pt idx="3">
                  <c:v>129.49999991525</c:v>
                </c:pt>
                <c:pt idx="4">
                  <c:v>188.499999877065</c:v>
                </c:pt>
                <c:pt idx="5">
                  <c:v>247.000000036322</c:v>
                </c:pt>
                <c:pt idx="6">
                  <c:v>305.499999566935</c:v>
                </c:pt>
                <c:pt idx="7">
                  <c:v>364.500000157394</c:v>
                </c:pt>
                <c:pt idx="8">
                  <c:v>423.499999490567</c:v>
                </c:pt>
                <c:pt idx="9">
                  <c:v>482.000000278465</c:v>
                </c:pt>
                <c:pt idx="10">
                  <c:v>540.999999611639</c:v>
                </c:pt>
                <c:pt idx="11">
                  <c:v>599.500000399537</c:v>
                </c:pt>
                <c:pt idx="12">
                  <c:v>658.49999973271</c:v>
                </c:pt>
                <c:pt idx="13">
                  <c:v>717.500000323169</c:v>
                </c:pt>
                <c:pt idx="14">
                  <c:v>775.999999853782</c:v>
                </c:pt>
                <c:pt idx="15">
                  <c:v>835.000000444241</c:v>
                </c:pt>
                <c:pt idx="16">
                  <c:v>893.499999974854</c:v>
                </c:pt>
                <c:pt idx="17">
                  <c:v>952.49999993667</c:v>
                </c:pt>
                <c:pt idx="18">
                  <c:v>1011.49999989849</c:v>
                </c:pt>
                <c:pt idx="19">
                  <c:v>1069.9999994291</c:v>
                </c:pt>
                <c:pt idx="20">
                  <c:v>1129.00000001956</c:v>
                </c:pt>
                <c:pt idx="21">
                  <c:v>1187.49999955017</c:v>
                </c:pt>
                <c:pt idx="22">
                  <c:v>1246.50000014063</c:v>
                </c:pt>
                <c:pt idx="23">
                  <c:v>1305.4999994738</c:v>
                </c:pt>
                <c:pt idx="24">
                  <c:v>1364.0000002617</c:v>
                </c:pt>
                <c:pt idx="25">
                  <c:v>1422.49999979232</c:v>
                </c:pt>
                <c:pt idx="26">
                  <c:v>1481.50000038277</c:v>
                </c:pt>
              </c:numCache>
            </c:numRef>
          </c:xVal>
          <c:yVal>
            <c:numRef>
              <c:f>'C4-6'!$W$6:$W$32</c:f>
              <c:numCache>
                <c:formatCode>General</c:formatCode>
                <c:ptCount val="27"/>
                <c:pt idx="0">
                  <c:v>227437.999389499</c:v>
                </c:pt>
                <c:pt idx="1">
                  <c:v>227437.999389499</c:v>
                </c:pt>
                <c:pt idx="2">
                  <c:v>227437.999389499</c:v>
                </c:pt>
                <c:pt idx="3">
                  <c:v>227437.999389499</c:v>
                </c:pt>
                <c:pt idx="4">
                  <c:v>227437.999389499</c:v>
                </c:pt>
                <c:pt idx="5">
                  <c:v>227437.999389499</c:v>
                </c:pt>
                <c:pt idx="6">
                  <c:v>227437.999389499</c:v>
                </c:pt>
                <c:pt idx="7">
                  <c:v>227437.999389499</c:v>
                </c:pt>
                <c:pt idx="8">
                  <c:v>227437.999389499</c:v>
                </c:pt>
                <c:pt idx="9">
                  <c:v>227437.999389499</c:v>
                </c:pt>
                <c:pt idx="10">
                  <c:v>227437.999389499</c:v>
                </c:pt>
                <c:pt idx="11">
                  <c:v>227437.999389499</c:v>
                </c:pt>
                <c:pt idx="12">
                  <c:v>227437.999389499</c:v>
                </c:pt>
                <c:pt idx="13">
                  <c:v>227437.999389499</c:v>
                </c:pt>
                <c:pt idx="14">
                  <c:v>227437.999389499</c:v>
                </c:pt>
                <c:pt idx="15">
                  <c:v>227437.999389499</c:v>
                </c:pt>
                <c:pt idx="16">
                  <c:v>227437.999389499</c:v>
                </c:pt>
                <c:pt idx="17">
                  <c:v>145.605881455545</c:v>
                </c:pt>
                <c:pt idx="18">
                  <c:v>52.6653457814263</c:v>
                </c:pt>
                <c:pt idx="19">
                  <c:v>21.4382112111794</c:v>
                </c:pt>
                <c:pt idx="20">
                  <c:v>45.4013043975072</c:v>
                </c:pt>
                <c:pt idx="21">
                  <c:v>50.1236191405709</c:v>
                </c:pt>
                <c:pt idx="22">
                  <c:v>0.993057238068298</c:v>
                </c:pt>
                <c:pt idx="23">
                  <c:v>2.26668202337755</c:v>
                </c:pt>
                <c:pt idx="24">
                  <c:v>1.11897228409879</c:v>
                </c:pt>
                <c:pt idx="25">
                  <c:v>5.90635467524641</c:v>
                </c:pt>
                <c:pt idx="26">
                  <c:v>41.815331837025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32</c:f>
              <c:numCache>
                <c:formatCode>General</c:formatCode>
                <c:ptCount val="27"/>
                <c:pt idx="0">
                  <c:v>-44.0000000949949</c:v>
                </c:pt>
                <c:pt idx="1">
                  <c:v>14.5000000642613</c:v>
                </c:pt>
                <c:pt idx="2">
                  <c:v>73.4999993974343</c:v>
                </c:pt>
                <c:pt idx="3">
                  <c:v>132.499999987893</c:v>
                </c:pt>
                <c:pt idx="4">
                  <c:v>190.999999518506</c:v>
                </c:pt>
                <c:pt idx="5">
                  <c:v>250.000000108965</c:v>
                </c:pt>
                <c:pt idx="6">
                  <c:v>308.499999639578</c:v>
                </c:pt>
                <c:pt idx="7">
                  <c:v>367.500000230037</c:v>
                </c:pt>
                <c:pt idx="8">
                  <c:v>425.99999976065</c:v>
                </c:pt>
                <c:pt idx="9">
                  <c:v>485.000000351109</c:v>
                </c:pt>
                <c:pt idx="10">
                  <c:v>543.499999881722</c:v>
                </c:pt>
                <c:pt idx="11">
                  <c:v>602.499999843538</c:v>
                </c:pt>
                <c:pt idx="12">
                  <c:v>661.499999805354</c:v>
                </c:pt>
                <c:pt idx="13">
                  <c:v>719.99999996461</c:v>
                </c:pt>
                <c:pt idx="14">
                  <c:v>778.999999926426</c:v>
                </c:pt>
                <c:pt idx="15">
                  <c:v>837.499999457039</c:v>
                </c:pt>
                <c:pt idx="16">
                  <c:v>896.500000047498</c:v>
                </c:pt>
                <c:pt idx="17">
                  <c:v>955.500000009313</c:v>
                </c:pt>
                <c:pt idx="18">
                  <c:v>1014.00000016857</c:v>
                </c:pt>
                <c:pt idx="19">
                  <c:v>1072.99999950174</c:v>
                </c:pt>
                <c:pt idx="20">
                  <c:v>1131.50000028964</c:v>
                </c:pt>
                <c:pt idx="21">
                  <c:v>1190.49999962281</c:v>
                </c:pt>
                <c:pt idx="22">
                  <c:v>1249.00000041071</c:v>
                </c:pt>
                <c:pt idx="23">
                  <c:v>1307.99999974389</c:v>
                </c:pt>
                <c:pt idx="24">
                  <c:v>1367.00000033434</c:v>
                </c:pt>
                <c:pt idx="25">
                  <c:v>1425.49999986496</c:v>
                </c:pt>
                <c:pt idx="26">
                  <c:v>1484.49999982677</c:v>
                </c:pt>
              </c:numCache>
            </c:numRef>
          </c:xVal>
          <c:yVal>
            <c:numRef>
              <c:f>'C4-7'!$W$6:$W$32</c:f>
              <c:numCache>
                <c:formatCode>General</c:formatCode>
                <c:ptCount val="27"/>
                <c:pt idx="0">
                  <c:v>245537.999389499</c:v>
                </c:pt>
                <c:pt idx="1">
                  <c:v>245537.999389499</c:v>
                </c:pt>
                <c:pt idx="2">
                  <c:v>245537.999389499</c:v>
                </c:pt>
                <c:pt idx="3">
                  <c:v>245537.999389499</c:v>
                </c:pt>
                <c:pt idx="4">
                  <c:v>245537.999389499</c:v>
                </c:pt>
                <c:pt idx="5">
                  <c:v>245537.999389499</c:v>
                </c:pt>
                <c:pt idx="6">
                  <c:v>245537.999389499</c:v>
                </c:pt>
                <c:pt idx="7">
                  <c:v>245537.999389499</c:v>
                </c:pt>
                <c:pt idx="8">
                  <c:v>245537.999389499</c:v>
                </c:pt>
                <c:pt idx="9">
                  <c:v>245537.999389499</c:v>
                </c:pt>
                <c:pt idx="10">
                  <c:v>245537.999389499</c:v>
                </c:pt>
                <c:pt idx="11">
                  <c:v>245537.999389499</c:v>
                </c:pt>
                <c:pt idx="12">
                  <c:v>245537.999389499</c:v>
                </c:pt>
                <c:pt idx="13">
                  <c:v>245537.999389499</c:v>
                </c:pt>
                <c:pt idx="14">
                  <c:v>245537.999389499</c:v>
                </c:pt>
                <c:pt idx="15">
                  <c:v>245537.999389499</c:v>
                </c:pt>
                <c:pt idx="16">
                  <c:v>245537.999389499</c:v>
                </c:pt>
                <c:pt idx="17">
                  <c:v>87.5184916116402</c:v>
                </c:pt>
                <c:pt idx="18">
                  <c:v>11.7099643774149</c:v>
                </c:pt>
                <c:pt idx="19">
                  <c:v>18.2267477681858</c:v>
                </c:pt>
                <c:pt idx="20">
                  <c:v>12.8257260327712</c:v>
                </c:pt>
                <c:pt idx="21">
                  <c:v>32.064461558697</c:v>
                </c:pt>
                <c:pt idx="22">
                  <c:v>71.7681407622695</c:v>
                </c:pt>
                <c:pt idx="23">
                  <c:v>25.4003030202132</c:v>
                </c:pt>
                <c:pt idx="24">
                  <c:v>48.6230639382356</c:v>
                </c:pt>
                <c:pt idx="25">
                  <c:v>32.6364382892877</c:v>
                </c:pt>
                <c:pt idx="26">
                  <c:v>28.2364613608978</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59.9166667629033</c:v>
                </c:pt>
                <c:pt idx="1">
                  <c:v>-1.33333340799436</c:v>
                </c:pt>
                <c:pt idx="2">
                  <c:v>57.5833332533948</c:v>
                </c:pt>
                <c:pt idx="3">
                  <c:v>116.333333313931</c:v>
                </c:pt>
                <c:pt idx="4">
                  <c:v>175.249999765772</c:v>
                </c:pt>
                <c:pt idx="5">
                  <c:v>233.833333330229</c:v>
                </c:pt>
                <c:pt idx="6">
                  <c:v>292.583333181217</c:v>
                </c:pt>
                <c:pt idx="7">
                  <c:v>351.49999994738</c:v>
                </c:pt>
                <c:pt idx="8">
                  <c:v>410.333333098795</c:v>
                </c:pt>
                <c:pt idx="9">
                  <c:v>469.083333368879</c:v>
                </c:pt>
                <c:pt idx="10">
                  <c:v>527.833333115093</c:v>
                </c:pt>
                <c:pt idx="11">
                  <c:v>586.583333280403</c:v>
                </c:pt>
                <c:pt idx="12">
                  <c:v>645.499999837019</c:v>
                </c:pt>
                <c:pt idx="13">
                  <c:v>704.250000002328</c:v>
                </c:pt>
                <c:pt idx="14">
                  <c:v>763.083333258517</c:v>
                </c:pt>
                <c:pt idx="15">
                  <c:v>821.749999913853</c:v>
                </c:pt>
                <c:pt idx="16">
                  <c:v>880.583333274815</c:v>
                </c:pt>
                <c:pt idx="17">
                  <c:v>939.499999936204</c:v>
                </c:pt>
                <c:pt idx="18">
                  <c:v>998.250000101514</c:v>
                </c:pt>
                <c:pt idx="19">
                  <c:v>1057.08333304338</c:v>
                </c:pt>
                <c:pt idx="20">
                  <c:v>1115.75000001304</c:v>
                </c:pt>
                <c:pt idx="21">
                  <c:v>1174.58333316445</c:v>
                </c:pt>
                <c:pt idx="22">
                  <c:v>1233.41666673496</c:v>
                </c:pt>
                <c:pt idx="23">
                  <c:v>1292.24999967683</c:v>
                </c:pt>
                <c:pt idx="24">
                  <c:v>1351.00000005169</c:v>
                </c:pt>
                <c:pt idx="25">
                  <c:v>1409.66666649748</c:v>
                </c:pt>
                <c:pt idx="26">
                  <c:v>1468.49999996321</c:v>
                </c:pt>
              </c:numCache>
            </c:numRef>
          </c:xVal>
          <c:yVal>
            <c:numRef>
              <c:f>'C-G Min'!$K$6:$K$999</c:f>
              <c:numCache>
                <c:formatCode>General</c:formatCode>
                <c:ptCount val="994"/>
                <c:pt idx="0">
                  <c:v>227438</c:v>
                </c:pt>
                <c:pt idx="1">
                  <c:v>227438</c:v>
                </c:pt>
                <c:pt idx="2">
                  <c:v>227438</c:v>
                </c:pt>
                <c:pt idx="3">
                  <c:v>227438</c:v>
                </c:pt>
                <c:pt idx="4">
                  <c:v>227438</c:v>
                </c:pt>
                <c:pt idx="5">
                  <c:v>124919</c:v>
                </c:pt>
                <c:pt idx="6">
                  <c:v>227438</c:v>
                </c:pt>
                <c:pt idx="7">
                  <c:v>227438</c:v>
                </c:pt>
                <c:pt idx="8">
                  <c:v>227438</c:v>
                </c:pt>
                <c:pt idx="9">
                  <c:v>227438</c:v>
                </c:pt>
                <c:pt idx="10">
                  <c:v>227438</c:v>
                </c:pt>
                <c:pt idx="11">
                  <c:v>227438</c:v>
                </c:pt>
                <c:pt idx="12">
                  <c:v>227438</c:v>
                </c:pt>
                <c:pt idx="13">
                  <c:v>227438</c:v>
                </c:pt>
                <c:pt idx="14">
                  <c:v>227438</c:v>
                </c:pt>
                <c:pt idx="15">
                  <c:v>227438</c:v>
                </c:pt>
                <c:pt idx="16">
                  <c:v>227438</c:v>
                </c:pt>
                <c:pt idx="17">
                  <c:v>12108.1981263979</c:v>
                </c:pt>
                <c:pt idx="18">
                  <c:v>445.47843471566</c:v>
                </c:pt>
                <c:pt idx="19">
                  <c:v>67.3684422007673</c:v>
                </c:pt>
                <c:pt idx="20">
                  <c:v>0.661690481725338</c:v>
                </c:pt>
                <c:pt idx="21">
                  <c:v>0.688665315178237</c:v>
                </c:pt>
                <c:pt idx="22">
                  <c:v>1.09311164494273</c:v>
                </c:pt>
                <c:pt idx="23">
                  <c:v>297.302287963607</c:v>
                </c:pt>
                <c:pt idx="24">
                  <c:v>5.27859191174635</c:v>
                </c:pt>
                <c:pt idx="25">
                  <c:v>13.3104877935795</c:v>
                </c:pt>
                <c:pt idx="26">
                  <c:v>19.3475427254353</c:v>
                </c:pt>
              </c:numCache>
            </c:numRef>
          </c:yVal>
          <c:smooth val="0"/>
        </c:ser>
        <c:axId val="85921555"/>
        <c:axId val="69242315"/>
      </c:scatterChart>
      <c:valAx>
        <c:axId val="85921555"/>
        <c:scaling>
          <c:orientation val="minMax"/>
          <c:max val="1600"/>
          <c:min val="8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242315"/>
        <c:crossesAt val="1"/>
        <c:crossBetween val="midCat"/>
        <c:majorUnit val="100"/>
      </c:valAx>
      <c:valAx>
        <c:axId val="69242315"/>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15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19
XLPO,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32</c:f>
              <c:numCache>
                <c:formatCode>General</c:formatCode>
                <c:ptCount val="27"/>
                <c:pt idx="0">
                  <c:v>-83.5000002132729</c:v>
                </c:pt>
                <c:pt idx="1">
                  <c:v>-24.4999996228144</c:v>
                </c:pt>
                <c:pt idx="2">
                  <c:v>34.4999997103587</c:v>
                </c:pt>
                <c:pt idx="3">
                  <c:v>92.9999998696148</c:v>
                </c:pt>
                <c:pt idx="4">
                  <c:v>151.999999831431</c:v>
                </c:pt>
                <c:pt idx="5">
                  <c:v>210.499999990687</c:v>
                </c:pt>
                <c:pt idx="6">
                  <c:v>269.499999952503</c:v>
                </c:pt>
                <c:pt idx="7">
                  <c:v>327.999999483116</c:v>
                </c:pt>
                <c:pt idx="8">
                  <c:v>387.000000073575</c:v>
                </c:pt>
                <c:pt idx="9">
                  <c:v>445.499999604188</c:v>
                </c:pt>
                <c:pt idx="10">
                  <c:v>504.500000194646</c:v>
                </c:pt>
                <c:pt idx="11">
                  <c:v>563.49999952782</c:v>
                </c:pt>
                <c:pt idx="12">
                  <c:v>622.500000118278</c:v>
                </c:pt>
                <c:pt idx="13">
                  <c:v>680.999999648891</c:v>
                </c:pt>
                <c:pt idx="14">
                  <c:v>739.499999808148</c:v>
                </c:pt>
                <c:pt idx="15">
                  <c:v>798.499999769963</c:v>
                </c:pt>
                <c:pt idx="16">
                  <c:v>857.500000360422</c:v>
                </c:pt>
                <c:pt idx="17">
                  <c:v>915.999999891035</c:v>
                </c:pt>
                <c:pt idx="18">
                  <c:v>974.999999852851</c:v>
                </c:pt>
                <c:pt idx="19">
                  <c:v>1033.50000001211</c:v>
                </c:pt>
                <c:pt idx="20">
                  <c:v>1092.49999997392</c:v>
                </c:pt>
                <c:pt idx="21">
                  <c:v>1151.49999993574</c:v>
                </c:pt>
                <c:pt idx="22">
                  <c:v>1209.99999946635</c:v>
                </c:pt>
                <c:pt idx="23">
                  <c:v>1269.00000005681</c:v>
                </c:pt>
                <c:pt idx="24">
                  <c:v>1327.49999958742</c:v>
                </c:pt>
                <c:pt idx="25">
                  <c:v>1386.50000017788</c:v>
                </c:pt>
                <c:pt idx="26">
                  <c:v>1444.9999997085</c:v>
                </c:pt>
              </c:numCache>
            </c:numRef>
          </c:xVal>
          <c:yVal>
            <c:numRef>
              <c:f>'C1-5'!$W$6:$W$32</c:f>
              <c:numCache>
                <c:formatCode>General</c:formatCode>
                <c:ptCount val="27"/>
                <c:pt idx="0">
                  <c:v>226937.999389499</c:v>
                </c:pt>
                <c:pt idx="1">
                  <c:v>226937.999389499</c:v>
                </c:pt>
                <c:pt idx="2">
                  <c:v>226937.999389499</c:v>
                </c:pt>
                <c:pt idx="3">
                  <c:v>226937.999389499</c:v>
                </c:pt>
                <c:pt idx="4">
                  <c:v>226937.999389499</c:v>
                </c:pt>
                <c:pt idx="5">
                  <c:v>226937.999389499</c:v>
                </c:pt>
                <c:pt idx="6">
                  <c:v>226937.999389499</c:v>
                </c:pt>
                <c:pt idx="7">
                  <c:v>226937.999389499</c:v>
                </c:pt>
                <c:pt idx="8">
                  <c:v>226937.999389499</c:v>
                </c:pt>
                <c:pt idx="9">
                  <c:v>226937.999389499</c:v>
                </c:pt>
                <c:pt idx="10">
                  <c:v>226937.999389499</c:v>
                </c:pt>
                <c:pt idx="11">
                  <c:v>226937.999389499</c:v>
                </c:pt>
                <c:pt idx="12">
                  <c:v>226937.999389499</c:v>
                </c:pt>
                <c:pt idx="13">
                  <c:v>226937.999389499</c:v>
                </c:pt>
                <c:pt idx="14">
                  <c:v>226937.999389499</c:v>
                </c:pt>
                <c:pt idx="15">
                  <c:v>226937.999389499</c:v>
                </c:pt>
                <c:pt idx="16">
                  <c:v>226937.999389499</c:v>
                </c:pt>
                <c:pt idx="17">
                  <c:v>226937.999389499</c:v>
                </c:pt>
                <c:pt idx="18">
                  <c:v>226537.196348292</c:v>
                </c:pt>
                <c:pt idx="19">
                  <c:v>20.4972490616602</c:v>
                </c:pt>
                <c:pt idx="20">
                  <c:v>237.157264422697</c:v>
                </c:pt>
                <c:pt idx="21">
                  <c:v>1417.00527664974</c:v>
                </c:pt>
                <c:pt idx="22">
                  <c:v>5.75727133051572</c:v>
                </c:pt>
                <c:pt idx="23">
                  <c:v>3.56105235214371</c:v>
                </c:pt>
                <c:pt idx="24">
                  <c:v>4.27953408213358</c:v>
                </c:pt>
                <c:pt idx="25">
                  <c:v>17.8505878529743</c:v>
                </c:pt>
                <c:pt idx="26">
                  <c:v>1.624372713439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32</c:f>
              <c:numCache>
                <c:formatCode>General</c:formatCode>
                <c:ptCount val="27"/>
                <c:pt idx="0">
                  <c:v>-69.500000083819</c:v>
                </c:pt>
                <c:pt idx="1">
                  <c:v>-10.5000001220033</c:v>
                </c:pt>
                <c:pt idx="2">
                  <c:v>48.4999998398125</c:v>
                </c:pt>
                <c:pt idx="3">
                  <c:v>106.999999999069</c:v>
                </c:pt>
                <c:pt idx="4">
                  <c:v>165.999999960884</c:v>
                </c:pt>
                <c:pt idx="5">
                  <c:v>224.500000120141</c:v>
                </c:pt>
                <c:pt idx="6">
                  <c:v>283.499999453314</c:v>
                </c:pt>
                <c:pt idx="7">
                  <c:v>342.000000241213</c:v>
                </c:pt>
                <c:pt idx="8">
                  <c:v>400.999999574386</c:v>
                </c:pt>
                <c:pt idx="9">
                  <c:v>459.500000362285</c:v>
                </c:pt>
                <c:pt idx="10">
                  <c:v>520.000000360422</c:v>
                </c:pt>
                <c:pt idx="11">
                  <c:v>577.500000285916</c:v>
                </c:pt>
                <c:pt idx="12">
                  <c:v>635.99999981653</c:v>
                </c:pt>
                <c:pt idx="13">
                  <c:v>695.000000406988</c:v>
                </c:pt>
                <c:pt idx="14">
                  <c:v>753.499999937601</c:v>
                </c:pt>
                <c:pt idx="15">
                  <c:v>812.499999899417</c:v>
                </c:pt>
                <c:pt idx="16">
                  <c:v>871.499999861233</c:v>
                </c:pt>
                <c:pt idx="17">
                  <c:v>929.999999391846</c:v>
                </c:pt>
                <c:pt idx="18">
                  <c:v>988.999999982305</c:v>
                </c:pt>
                <c:pt idx="19">
                  <c:v>1047.49999951292</c:v>
                </c:pt>
                <c:pt idx="20">
                  <c:v>1106.50000010338</c:v>
                </c:pt>
                <c:pt idx="21">
                  <c:v>1165.49999943655</c:v>
                </c:pt>
                <c:pt idx="22">
                  <c:v>1224.00000022445</c:v>
                </c:pt>
                <c:pt idx="23">
                  <c:v>1282.99999955762</c:v>
                </c:pt>
                <c:pt idx="24">
                  <c:v>1341.50000034552</c:v>
                </c:pt>
                <c:pt idx="25">
                  <c:v>1400.49999967869</c:v>
                </c:pt>
                <c:pt idx="26">
                  <c:v>1460.00000007171</c:v>
                </c:pt>
              </c:numCache>
            </c:numRef>
          </c:xVal>
          <c:yVal>
            <c:numRef>
              <c:f>'C2-5'!$W$6:$W$32</c:f>
              <c:numCache>
                <c:formatCode>General</c:formatCode>
                <c:ptCount val="27"/>
                <c:pt idx="0">
                  <c:v>253937.999389499</c:v>
                </c:pt>
                <c:pt idx="1">
                  <c:v>253937.999389499</c:v>
                </c:pt>
                <c:pt idx="2">
                  <c:v>253937.999389499</c:v>
                </c:pt>
                <c:pt idx="3">
                  <c:v>253937.999389499</c:v>
                </c:pt>
                <c:pt idx="4">
                  <c:v>253937.999389499</c:v>
                </c:pt>
                <c:pt idx="5">
                  <c:v>253937.999389499</c:v>
                </c:pt>
                <c:pt idx="6">
                  <c:v>253937.999389499</c:v>
                </c:pt>
                <c:pt idx="7">
                  <c:v>253937.999389499</c:v>
                </c:pt>
                <c:pt idx="8">
                  <c:v>253937.999389499</c:v>
                </c:pt>
                <c:pt idx="9">
                  <c:v>253937.999389499</c:v>
                </c:pt>
                <c:pt idx="10">
                  <c:v>253937.999389499</c:v>
                </c:pt>
                <c:pt idx="11">
                  <c:v>253937.999389499</c:v>
                </c:pt>
                <c:pt idx="12">
                  <c:v>253937.999389499</c:v>
                </c:pt>
                <c:pt idx="13">
                  <c:v>253937.999389499</c:v>
                </c:pt>
                <c:pt idx="14">
                  <c:v>253937.999389499</c:v>
                </c:pt>
                <c:pt idx="15">
                  <c:v>253937.999389499</c:v>
                </c:pt>
                <c:pt idx="16">
                  <c:v>253937.999389499</c:v>
                </c:pt>
                <c:pt idx="17">
                  <c:v>253937.999389499</c:v>
                </c:pt>
                <c:pt idx="18">
                  <c:v>85.3158802637546</c:v>
                </c:pt>
                <c:pt idx="19">
                  <c:v>35.6734396534869</c:v>
                </c:pt>
                <c:pt idx="20">
                  <c:v>5.89709663889852</c:v>
                </c:pt>
                <c:pt idx="21">
                  <c:v>4437.29380643823</c:v>
                </c:pt>
                <c:pt idx="22">
                  <c:v>45.4916343245396</c:v>
                </c:pt>
                <c:pt idx="23">
                  <c:v>2.16453780585577</c:v>
                </c:pt>
                <c:pt idx="24">
                  <c:v>18.6639030828266</c:v>
                </c:pt>
                <c:pt idx="25">
                  <c:v>21.3896328628784</c:v>
                </c:pt>
                <c:pt idx="26">
                  <c:v>62.292418276392</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32</c:f>
              <c:numCache>
                <c:formatCode>General</c:formatCode>
                <c:ptCount val="27"/>
                <c:pt idx="0">
                  <c:v>-58.0000002244487</c:v>
                </c:pt>
                <c:pt idx="1">
                  <c:v>0.49999993480742</c:v>
                </c:pt>
                <c:pt idx="2">
                  <c:v>59.4999998966232</c:v>
                </c:pt>
                <c:pt idx="3">
                  <c:v>118.499999858439</c:v>
                </c:pt>
                <c:pt idx="4">
                  <c:v>177.000000017695</c:v>
                </c:pt>
                <c:pt idx="5">
                  <c:v>235.499999548309</c:v>
                </c:pt>
                <c:pt idx="6">
                  <c:v>294.500000138767</c:v>
                </c:pt>
                <c:pt idx="7">
                  <c:v>353.49999947194</c:v>
                </c:pt>
                <c:pt idx="8">
                  <c:v>412.000000259839</c:v>
                </c:pt>
                <c:pt idx="9">
                  <c:v>470.999999593012</c:v>
                </c:pt>
                <c:pt idx="10">
                  <c:v>530.000000183471</c:v>
                </c:pt>
                <c:pt idx="11">
                  <c:v>588.499999714084</c:v>
                </c:pt>
                <c:pt idx="12">
                  <c:v>647.500000304543</c:v>
                </c:pt>
                <c:pt idx="13">
                  <c:v>705.999999835156</c:v>
                </c:pt>
                <c:pt idx="14">
                  <c:v>765.000000425614</c:v>
                </c:pt>
                <c:pt idx="15">
                  <c:v>823.499999956228</c:v>
                </c:pt>
                <c:pt idx="16">
                  <c:v>882.499999918044</c:v>
                </c:pt>
                <c:pt idx="17">
                  <c:v>941.499999879859</c:v>
                </c:pt>
                <c:pt idx="18">
                  <c:v>999.999999410473</c:v>
                </c:pt>
                <c:pt idx="19">
                  <c:v>1059.00000000093</c:v>
                </c:pt>
                <c:pt idx="20">
                  <c:v>1117.49999953154</c:v>
                </c:pt>
                <c:pt idx="21">
                  <c:v>1176.500000122</c:v>
                </c:pt>
                <c:pt idx="22">
                  <c:v>1235.49999945518</c:v>
                </c:pt>
                <c:pt idx="23">
                  <c:v>1294.00000024308</c:v>
                </c:pt>
                <c:pt idx="24">
                  <c:v>1352.49999977369</c:v>
                </c:pt>
                <c:pt idx="25">
                  <c:v>1411.50000036415</c:v>
                </c:pt>
                <c:pt idx="26">
                  <c:v>1470.49999969732</c:v>
                </c:pt>
              </c:numCache>
            </c:numRef>
          </c:xVal>
          <c:yVal>
            <c:numRef>
              <c:f>'C3-5'!$W$6:$W$32</c:f>
              <c:numCache>
                <c:formatCode>General</c:formatCode>
                <c:ptCount val="27"/>
                <c:pt idx="0">
                  <c:v>244537.999389499</c:v>
                </c:pt>
                <c:pt idx="1">
                  <c:v>244537.999389499</c:v>
                </c:pt>
                <c:pt idx="2">
                  <c:v>244537.999389499</c:v>
                </c:pt>
                <c:pt idx="3">
                  <c:v>244537.999389499</c:v>
                </c:pt>
                <c:pt idx="4">
                  <c:v>244537.999389499</c:v>
                </c:pt>
                <c:pt idx="5">
                  <c:v>244537.999389499</c:v>
                </c:pt>
                <c:pt idx="6">
                  <c:v>244537.999389499</c:v>
                </c:pt>
                <c:pt idx="7">
                  <c:v>244537.999389499</c:v>
                </c:pt>
                <c:pt idx="8">
                  <c:v>244537.999389499</c:v>
                </c:pt>
                <c:pt idx="9">
                  <c:v>244537.999389499</c:v>
                </c:pt>
                <c:pt idx="10">
                  <c:v>244537.999389499</c:v>
                </c:pt>
                <c:pt idx="11">
                  <c:v>244537.999389499</c:v>
                </c:pt>
                <c:pt idx="12">
                  <c:v>244537.999389499</c:v>
                </c:pt>
                <c:pt idx="13">
                  <c:v>244537.999389499</c:v>
                </c:pt>
                <c:pt idx="14">
                  <c:v>244537.999389499</c:v>
                </c:pt>
                <c:pt idx="15">
                  <c:v>244537.999389499</c:v>
                </c:pt>
                <c:pt idx="16">
                  <c:v>244537.999389499</c:v>
                </c:pt>
                <c:pt idx="17">
                  <c:v>121919.245260344</c:v>
                </c:pt>
                <c:pt idx="18">
                  <c:v>47.977799291482</c:v>
                </c:pt>
                <c:pt idx="19">
                  <c:v>52.877245688873</c:v>
                </c:pt>
                <c:pt idx="20">
                  <c:v>328.484626264108</c:v>
                </c:pt>
                <c:pt idx="21">
                  <c:v>341.019972367315</c:v>
                </c:pt>
                <c:pt idx="22">
                  <c:v>18.7677433253412</c:v>
                </c:pt>
                <c:pt idx="23">
                  <c:v>8.36924570100261</c:v>
                </c:pt>
                <c:pt idx="24">
                  <c:v>0.0565091246029955</c:v>
                </c:pt>
                <c:pt idx="25">
                  <c:v>32.6454856222767</c:v>
                </c:pt>
                <c:pt idx="26">
                  <c:v>36.6687282133184</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32</c:f>
              <c:numCache>
                <c:formatCode>General</c:formatCode>
                <c:ptCount val="27"/>
                <c:pt idx="0">
                  <c:v>-49.4999998090789</c:v>
                </c:pt>
                <c:pt idx="1">
                  <c:v>8.99999972153455</c:v>
                </c:pt>
                <c:pt idx="2">
                  <c:v>68.0000003119931</c:v>
                </c:pt>
                <c:pt idx="3">
                  <c:v>126.499999842606</c:v>
                </c:pt>
                <c:pt idx="4">
                  <c:v>185.499999804422</c:v>
                </c:pt>
                <c:pt idx="5">
                  <c:v>243.999999963678</c:v>
                </c:pt>
                <c:pt idx="6">
                  <c:v>302.999999925494</c:v>
                </c:pt>
                <c:pt idx="7">
                  <c:v>361.50000008475</c:v>
                </c:pt>
                <c:pt idx="8">
                  <c:v>420.499999417923</c:v>
                </c:pt>
                <c:pt idx="9">
                  <c:v>479.500000008382</c:v>
                </c:pt>
                <c:pt idx="10">
                  <c:v>537.999999538995</c:v>
                </c:pt>
                <c:pt idx="11">
                  <c:v>597.000000129454</c:v>
                </c:pt>
                <c:pt idx="12">
                  <c:v>655.499999660067</c:v>
                </c:pt>
                <c:pt idx="13">
                  <c:v>714.500000250526</c:v>
                </c:pt>
                <c:pt idx="14">
                  <c:v>773.499999583699</c:v>
                </c:pt>
                <c:pt idx="15">
                  <c:v>832.000000371598</c:v>
                </c:pt>
                <c:pt idx="16">
                  <c:v>890.999999704771</c:v>
                </c:pt>
                <c:pt idx="17">
                  <c:v>949.499999864027</c:v>
                </c:pt>
                <c:pt idx="18">
                  <c:v>1008.49999982584</c:v>
                </c:pt>
                <c:pt idx="19">
                  <c:v>1067.49999978766</c:v>
                </c:pt>
                <c:pt idx="20">
                  <c:v>1125.99999994691</c:v>
                </c:pt>
                <c:pt idx="21">
                  <c:v>1184.99999990873</c:v>
                </c:pt>
                <c:pt idx="22">
                  <c:v>1243.50000006799</c:v>
                </c:pt>
                <c:pt idx="23">
                  <c:v>1302.49999940116</c:v>
                </c:pt>
                <c:pt idx="24">
                  <c:v>1361.49999999162</c:v>
                </c:pt>
                <c:pt idx="25">
                  <c:v>1419.99999952223</c:v>
                </c:pt>
                <c:pt idx="26">
                  <c:v>1478.50000031013</c:v>
                </c:pt>
              </c:numCache>
            </c:numRef>
          </c:xVal>
          <c:yVal>
            <c:numRef>
              <c:f>'C4-5'!$W$6:$W$32</c:f>
              <c:numCache>
                <c:formatCode>General</c:formatCode>
                <c:ptCount val="27"/>
                <c:pt idx="0">
                  <c:v>249937.999389499</c:v>
                </c:pt>
                <c:pt idx="1">
                  <c:v>249937.999389499</c:v>
                </c:pt>
                <c:pt idx="2">
                  <c:v>249937.999389499</c:v>
                </c:pt>
                <c:pt idx="3">
                  <c:v>249937.999389499</c:v>
                </c:pt>
                <c:pt idx="4">
                  <c:v>249937.999389499</c:v>
                </c:pt>
                <c:pt idx="5">
                  <c:v>124918.998778999</c:v>
                </c:pt>
                <c:pt idx="6">
                  <c:v>249937.999389499</c:v>
                </c:pt>
                <c:pt idx="7">
                  <c:v>249937.999389499</c:v>
                </c:pt>
                <c:pt idx="8">
                  <c:v>249937.999389499</c:v>
                </c:pt>
                <c:pt idx="9">
                  <c:v>249937.999389499</c:v>
                </c:pt>
                <c:pt idx="10">
                  <c:v>249937.999389499</c:v>
                </c:pt>
                <c:pt idx="11">
                  <c:v>249937.999389499</c:v>
                </c:pt>
                <c:pt idx="12">
                  <c:v>249937.999389499</c:v>
                </c:pt>
                <c:pt idx="13">
                  <c:v>249937.999389499</c:v>
                </c:pt>
                <c:pt idx="14">
                  <c:v>249937.999389499</c:v>
                </c:pt>
                <c:pt idx="15">
                  <c:v>249937.999389499</c:v>
                </c:pt>
                <c:pt idx="16">
                  <c:v>249937.999389499</c:v>
                </c:pt>
                <c:pt idx="17">
                  <c:v>2130.00835765816</c:v>
                </c:pt>
                <c:pt idx="18">
                  <c:v>21.3094901556644</c:v>
                </c:pt>
                <c:pt idx="19">
                  <c:v>29.7119715573182</c:v>
                </c:pt>
                <c:pt idx="20">
                  <c:v>168.732840608224</c:v>
                </c:pt>
                <c:pt idx="21">
                  <c:v>251.372784718678</c:v>
                </c:pt>
                <c:pt idx="22">
                  <c:v>59.1211129495867</c:v>
                </c:pt>
                <c:pt idx="23">
                  <c:v>56.3015617848838</c:v>
                </c:pt>
                <c:pt idx="24">
                  <c:v>16.4541242944933</c:v>
                </c:pt>
                <c:pt idx="25">
                  <c:v>7.67152772074855</c:v>
                </c:pt>
                <c:pt idx="26">
                  <c:v>15.8778957213872</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32</c:f>
              <c:numCache>
                <c:formatCode>General</c:formatCode>
                <c:ptCount val="27"/>
                <c:pt idx="0">
                  <c:v>-41.5000004535541</c:v>
                </c:pt>
                <c:pt idx="1">
                  <c:v>17.5000001369044</c:v>
                </c:pt>
                <c:pt idx="2">
                  <c:v>76.4999994700775</c:v>
                </c:pt>
                <c:pt idx="3">
                  <c:v>135.000000257976</c:v>
                </c:pt>
                <c:pt idx="4">
                  <c:v>193.49999978859</c:v>
                </c:pt>
                <c:pt idx="5">
                  <c:v>252.500000379048</c:v>
                </c:pt>
                <c:pt idx="6">
                  <c:v>311.499999712221</c:v>
                </c:pt>
                <c:pt idx="7">
                  <c:v>370.50000030268</c:v>
                </c:pt>
                <c:pt idx="8">
                  <c:v>428.999999833293</c:v>
                </c:pt>
                <c:pt idx="9">
                  <c:v>488.000000423752</c:v>
                </c:pt>
                <c:pt idx="10">
                  <c:v>546.499999954365</c:v>
                </c:pt>
                <c:pt idx="11">
                  <c:v>605.499999916181</c:v>
                </c:pt>
                <c:pt idx="12">
                  <c:v>664.000000075437</c:v>
                </c:pt>
                <c:pt idx="13">
                  <c:v>722.99999940861</c:v>
                </c:pt>
                <c:pt idx="14">
                  <c:v>781.500000196509</c:v>
                </c:pt>
                <c:pt idx="15">
                  <c:v>840.499999529682</c:v>
                </c:pt>
                <c:pt idx="16">
                  <c:v>899.500000120141</c:v>
                </c:pt>
                <c:pt idx="17">
                  <c:v>957.999999650754</c:v>
                </c:pt>
                <c:pt idx="18">
                  <c:v>1017.00000024121</c:v>
                </c:pt>
                <c:pt idx="19">
                  <c:v>1075.49999977183</c:v>
                </c:pt>
                <c:pt idx="20">
                  <c:v>1134.50000036228</c:v>
                </c:pt>
                <c:pt idx="21">
                  <c:v>1193.49999969546</c:v>
                </c:pt>
                <c:pt idx="22">
                  <c:v>1251.99999985471</c:v>
                </c:pt>
                <c:pt idx="23">
                  <c:v>1310.50000001397</c:v>
                </c:pt>
                <c:pt idx="24">
                  <c:v>1369.49999997579</c:v>
                </c:pt>
                <c:pt idx="25">
                  <c:v>1428.4999999376</c:v>
                </c:pt>
                <c:pt idx="26">
                  <c:v>1487.49999989942</c:v>
                </c:pt>
              </c:numCache>
            </c:numRef>
          </c:xVal>
          <c:yVal>
            <c:numRef>
              <c:f>'C5-6'!$W$6:$W$32</c:f>
              <c:numCache>
                <c:formatCode>General</c:formatCode>
                <c:ptCount val="27"/>
                <c:pt idx="0">
                  <c:v>239337.999389499</c:v>
                </c:pt>
                <c:pt idx="1">
                  <c:v>239337.999389499</c:v>
                </c:pt>
                <c:pt idx="2">
                  <c:v>239337.999389499</c:v>
                </c:pt>
                <c:pt idx="3">
                  <c:v>239337.999389499</c:v>
                </c:pt>
                <c:pt idx="4">
                  <c:v>239337.999389499</c:v>
                </c:pt>
                <c:pt idx="5">
                  <c:v>239337.999389499</c:v>
                </c:pt>
                <c:pt idx="6">
                  <c:v>239337.999389499</c:v>
                </c:pt>
                <c:pt idx="7">
                  <c:v>239337.999389499</c:v>
                </c:pt>
                <c:pt idx="8">
                  <c:v>239337.999389499</c:v>
                </c:pt>
                <c:pt idx="9">
                  <c:v>239337.999389499</c:v>
                </c:pt>
                <c:pt idx="10">
                  <c:v>239337.999389499</c:v>
                </c:pt>
                <c:pt idx="11">
                  <c:v>239337.999389499</c:v>
                </c:pt>
                <c:pt idx="12">
                  <c:v>239337.999389499</c:v>
                </c:pt>
                <c:pt idx="13">
                  <c:v>239337.999389499</c:v>
                </c:pt>
                <c:pt idx="14">
                  <c:v>239337.999389499</c:v>
                </c:pt>
                <c:pt idx="15">
                  <c:v>239337.999389499</c:v>
                </c:pt>
                <c:pt idx="16">
                  <c:v>239337.999389499</c:v>
                </c:pt>
                <c:pt idx="17">
                  <c:v>89.4119207588162</c:v>
                </c:pt>
                <c:pt idx="18">
                  <c:v>60.6158760570156</c:v>
                </c:pt>
                <c:pt idx="19">
                  <c:v>28.3793382838146</c:v>
                </c:pt>
                <c:pt idx="20">
                  <c:v>1663.33506795077</c:v>
                </c:pt>
                <c:pt idx="21">
                  <c:v>45.5634439214872</c:v>
                </c:pt>
                <c:pt idx="22">
                  <c:v>9.88460496516305</c:v>
                </c:pt>
                <c:pt idx="23">
                  <c:v>32.6481782881768</c:v>
                </c:pt>
                <c:pt idx="24">
                  <c:v>2.08894626826828</c:v>
                </c:pt>
                <c:pt idx="25">
                  <c:v>8.30894956027277</c:v>
                </c:pt>
                <c:pt idx="26">
                  <c:v>52.9488086732722</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32</c:f>
              <c:numCache>
                <c:formatCode>General</c:formatCode>
                <c:ptCount val="27"/>
                <c:pt idx="0">
                  <c:v>-38.5000003809109</c:v>
                </c:pt>
                <c:pt idx="1">
                  <c:v>20.5000002095476</c:v>
                </c:pt>
                <c:pt idx="2">
                  <c:v>79.999999973923</c:v>
                </c:pt>
                <c:pt idx="3">
                  <c:v>138.00000033062</c:v>
                </c:pt>
                <c:pt idx="4">
                  <c:v>196.499999861233</c:v>
                </c:pt>
                <c:pt idx="5">
                  <c:v>255.499999823049</c:v>
                </c:pt>
                <c:pt idx="6">
                  <c:v>314.499999784865</c:v>
                </c:pt>
                <c:pt idx="7">
                  <c:v>372.999999944121</c:v>
                </c:pt>
                <c:pt idx="8">
                  <c:v>431.999999905936</c:v>
                </c:pt>
                <c:pt idx="9">
                  <c:v>490.49999943655</c:v>
                </c:pt>
                <c:pt idx="10">
                  <c:v>549.500000027008</c:v>
                </c:pt>
                <c:pt idx="11">
                  <c:v>607.999999557622</c:v>
                </c:pt>
                <c:pt idx="12">
                  <c:v>667.00000014808</c:v>
                </c:pt>
                <c:pt idx="13">
                  <c:v>725.499999678694</c:v>
                </c:pt>
                <c:pt idx="14">
                  <c:v>784.500000269152</c:v>
                </c:pt>
                <c:pt idx="15">
                  <c:v>843.499999602325</c:v>
                </c:pt>
                <c:pt idx="16">
                  <c:v>902.000000390224</c:v>
                </c:pt>
                <c:pt idx="17">
                  <c:v>960.999999723397</c:v>
                </c:pt>
                <c:pt idx="18">
                  <c:v>1019.49999988265</c:v>
                </c:pt>
                <c:pt idx="19">
                  <c:v>1078.49999984447</c:v>
                </c:pt>
                <c:pt idx="20">
                  <c:v>1137.49999980629</c:v>
                </c:pt>
                <c:pt idx="21">
                  <c:v>1195.99999996554</c:v>
                </c:pt>
                <c:pt idx="22">
                  <c:v>1254.99999992736</c:v>
                </c:pt>
                <c:pt idx="23">
                  <c:v>1313.50000008661</c:v>
                </c:pt>
                <c:pt idx="24">
                  <c:v>1372.49999941979</c:v>
                </c:pt>
                <c:pt idx="25">
                  <c:v>1431.00000020769</c:v>
                </c:pt>
                <c:pt idx="26">
                  <c:v>1489.99999954086</c:v>
                </c:pt>
              </c:numCache>
            </c:numRef>
          </c:xVal>
          <c:yVal>
            <c:numRef>
              <c:f>'C5-7'!$W$6:$W$32</c:f>
              <c:numCache>
                <c:formatCode>General</c:formatCode>
                <c:ptCount val="27"/>
                <c:pt idx="0">
                  <c:v>249737.999389499</c:v>
                </c:pt>
                <c:pt idx="1">
                  <c:v>249737.999389499</c:v>
                </c:pt>
                <c:pt idx="2">
                  <c:v>249737.999389499</c:v>
                </c:pt>
                <c:pt idx="3">
                  <c:v>249737.999389499</c:v>
                </c:pt>
                <c:pt idx="4">
                  <c:v>249737.999389499</c:v>
                </c:pt>
                <c:pt idx="5">
                  <c:v>249737.999389499</c:v>
                </c:pt>
                <c:pt idx="6">
                  <c:v>249737.999389499</c:v>
                </c:pt>
                <c:pt idx="7">
                  <c:v>249737.999389499</c:v>
                </c:pt>
                <c:pt idx="8">
                  <c:v>249737.999389499</c:v>
                </c:pt>
                <c:pt idx="9">
                  <c:v>249737.999389499</c:v>
                </c:pt>
                <c:pt idx="10">
                  <c:v>249737.999389499</c:v>
                </c:pt>
                <c:pt idx="11">
                  <c:v>249737.999389499</c:v>
                </c:pt>
                <c:pt idx="12">
                  <c:v>249737.999389499</c:v>
                </c:pt>
                <c:pt idx="13">
                  <c:v>249737.999389499</c:v>
                </c:pt>
                <c:pt idx="14">
                  <c:v>249737.999389499</c:v>
                </c:pt>
                <c:pt idx="15">
                  <c:v>249737.999389499</c:v>
                </c:pt>
                <c:pt idx="16">
                  <c:v>249737.999389499</c:v>
                </c:pt>
                <c:pt idx="17">
                  <c:v>134.9883851164</c:v>
                </c:pt>
                <c:pt idx="18">
                  <c:v>27.0498270364216</c:v>
                </c:pt>
                <c:pt idx="19">
                  <c:v>11.6026144941922</c:v>
                </c:pt>
                <c:pt idx="20">
                  <c:v>501.064377716759</c:v>
                </c:pt>
                <c:pt idx="21">
                  <c:v>38.6739786331393</c:v>
                </c:pt>
                <c:pt idx="22">
                  <c:v>6.55691879292032</c:v>
                </c:pt>
                <c:pt idx="23">
                  <c:v>6.74781871415593</c:v>
                </c:pt>
                <c:pt idx="24">
                  <c:v>2.17692836565175</c:v>
                </c:pt>
                <c:pt idx="25">
                  <c:v>0.969761735673801</c:v>
                </c:pt>
                <c:pt idx="26">
                  <c:v>36.2548803513634</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6.7500001941808</c:v>
                </c:pt>
                <c:pt idx="1">
                  <c:v>2.08333337632939</c:v>
                </c:pt>
                <c:pt idx="2">
                  <c:v>61.166666533798</c:v>
                </c:pt>
                <c:pt idx="3">
                  <c:v>119.666666693054</c:v>
                </c:pt>
                <c:pt idx="4">
                  <c:v>178.416666544043</c:v>
                </c:pt>
                <c:pt idx="5">
                  <c:v>237.083333304152</c:v>
                </c:pt>
                <c:pt idx="6">
                  <c:v>296.083333161194</c:v>
                </c:pt>
                <c:pt idx="7">
                  <c:v>354.749999921303</c:v>
                </c:pt>
                <c:pt idx="8">
                  <c:v>413.583333177492</c:v>
                </c:pt>
                <c:pt idx="9">
                  <c:v>472.333333238028</c:v>
                </c:pt>
                <c:pt idx="10">
                  <c:v>531.416666709818</c:v>
                </c:pt>
                <c:pt idx="11">
                  <c:v>589.999999855179</c:v>
                </c:pt>
                <c:pt idx="12">
                  <c:v>648.750000020489</c:v>
                </c:pt>
                <c:pt idx="13">
                  <c:v>707.499999871478</c:v>
                </c:pt>
                <c:pt idx="14">
                  <c:v>766.250000036787</c:v>
                </c:pt>
                <c:pt idx="15">
                  <c:v>825.083333188202</c:v>
                </c:pt>
                <c:pt idx="16">
                  <c:v>884.000000059139</c:v>
                </c:pt>
                <c:pt idx="17">
                  <c:v>942.666666400153</c:v>
                </c:pt>
                <c:pt idx="18">
                  <c:v>1001.49999986589</c:v>
                </c:pt>
                <c:pt idx="19">
                  <c:v>1060.24999982165</c:v>
                </c:pt>
                <c:pt idx="20">
                  <c:v>1119.08333328739</c:v>
                </c:pt>
                <c:pt idx="21">
                  <c:v>1177.999999844</c:v>
                </c:pt>
                <c:pt idx="22">
                  <c:v>1236.66666649934</c:v>
                </c:pt>
                <c:pt idx="23">
                  <c:v>1295.41666655988</c:v>
                </c:pt>
                <c:pt idx="24">
                  <c:v>1354.16666651564</c:v>
                </c:pt>
                <c:pt idx="25">
                  <c:v>1412.99999998137</c:v>
                </c:pt>
                <c:pt idx="26">
                  <c:v>1471.91666653799</c:v>
                </c:pt>
              </c:numCache>
            </c:numRef>
          </c:xVal>
          <c:yVal>
            <c:numRef>
              <c:f>'C-G Min'!$N$6:$N$999</c:f>
              <c:numCache>
                <c:formatCode>General</c:formatCode>
                <c:ptCount val="994"/>
                <c:pt idx="0">
                  <c:v>226938</c:v>
                </c:pt>
                <c:pt idx="1">
                  <c:v>226938</c:v>
                </c:pt>
                <c:pt idx="2">
                  <c:v>226938</c:v>
                </c:pt>
                <c:pt idx="3">
                  <c:v>226938</c:v>
                </c:pt>
                <c:pt idx="4">
                  <c:v>226938</c:v>
                </c:pt>
                <c:pt idx="5">
                  <c:v>226938</c:v>
                </c:pt>
                <c:pt idx="6">
                  <c:v>226938</c:v>
                </c:pt>
                <c:pt idx="7">
                  <c:v>226938</c:v>
                </c:pt>
                <c:pt idx="8">
                  <c:v>226938</c:v>
                </c:pt>
                <c:pt idx="9">
                  <c:v>226938</c:v>
                </c:pt>
                <c:pt idx="10">
                  <c:v>226938</c:v>
                </c:pt>
                <c:pt idx="11">
                  <c:v>226938</c:v>
                </c:pt>
                <c:pt idx="12">
                  <c:v>226938</c:v>
                </c:pt>
                <c:pt idx="13">
                  <c:v>226938</c:v>
                </c:pt>
                <c:pt idx="14">
                  <c:v>226938</c:v>
                </c:pt>
                <c:pt idx="15">
                  <c:v>113419</c:v>
                </c:pt>
                <c:pt idx="16">
                  <c:v>226938</c:v>
                </c:pt>
                <c:pt idx="17">
                  <c:v>3932.58417911534</c:v>
                </c:pt>
                <c:pt idx="18">
                  <c:v>2269.75865550093</c:v>
                </c:pt>
                <c:pt idx="19">
                  <c:v>0.6846287947232</c:v>
                </c:pt>
                <c:pt idx="20">
                  <c:v>0.690847771918123</c:v>
                </c:pt>
                <c:pt idx="21">
                  <c:v>4.49543324722567</c:v>
                </c:pt>
                <c:pt idx="22">
                  <c:v>30.3634729815074</c:v>
                </c:pt>
                <c:pt idx="23">
                  <c:v>8.1886325511588</c:v>
                </c:pt>
                <c:pt idx="24">
                  <c:v>0.13055812976455</c:v>
                </c:pt>
                <c:pt idx="25">
                  <c:v>1.18891236615296</c:v>
                </c:pt>
                <c:pt idx="26">
                  <c:v>33.4488389929859</c:v>
                </c:pt>
              </c:numCache>
            </c:numRef>
          </c:yVal>
          <c:smooth val="0"/>
        </c:ser>
        <c:axId val="51502274"/>
        <c:axId val="46463000"/>
      </c:scatterChart>
      <c:valAx>
        <c:axId val="5150227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6463000"/>
        <c:crossesAt val="1"/>
        <c:crossBetween val="midCat"/>
      </c:valAx>
      <c:valAx>
        <c:axId val="4646300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227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
</Relationships>
</file>

<file path=xl/drawings/_rels/drawing3.xml.rels><?xml version="1.0" encoding="UTF-8"?>
<Relationships xmlns="http://schemas.openxmlformats.org/package/2006/relationships"><Relationship Id="rId1" Type="http://schemas.openxmlformats.org/officeDocument/2006/relationships/chart" Target="../charts/chart15.xml"/>
</Relationships>
</file>

<file path=xl/drawings/_rels/drawing4.xml.rels><?xml version="1.0" encoding="UTF-8"?>
<Relationships xmlns="http://schemas.openxmlformats.org/package/2006/relationships"><Relationship Id="rId1"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
</Relationships>
</file>

<file path=xl/drawings/_rels/drawing6.xml.rels><?xml version="1.0" encoding="UTF-8"?>
<Relationships xmlns="http://schemas.openxmlformats.org/package/2006/relationships"><Relationship Id="rId1"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0</xdr:col>
      <xdr:colOff>720</xdr:colOff>
      <xdr:row>30</xdr:row>
      <xdr:rowOff>28440</xdr:rowOff>
    </xdr:to>
    <xdr:pic>
      <xdr:nvPicPr>
        <xdr:cNvPr id="0" name="Picture 2" descr=""/>
        <xdr:cNvPicPr/>
      </xdr:nvPicPr>
      <xdr:blipFill>
        <a:blip r:embed="rId1"/>
        <a:stretch/>
      </xdr:blipFill>
      <xdr:spPr>
        <a:xfrm>
          <a:off x="638280" y="552600"/>
          <a:ext cx="5744160" cy="44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86040</xdr:rowOff>
    </xdr:to>
    <xdr:graphicFrame>
      <xdr:nvGraphicFramePr>
        <xdr:cNvPr id="1" name="Chart 1"/>
        <xdr:cNvGraphicFramePr/>
      </xdr:nvGraphicFramePr>
      <xdr:xfrm>
        <a:off x="0" y="0"/>
        <a:ext cx="6063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4</xdr:row>
      <xdr:rowOff>86040</xdr:rowOff>
    </xdr:to>
    <xdr:graphicFrame>
      <xdr:nvGraphicFramePr>
        <xdr:cNvPr id="2" name="Chart 2"/>
        <xdr:cNvGraphicFramePr/>
      </xdr:nvGraphicFramePr>
      <xdr:xfrm>
        <a:off x="6730920" y="0"/>
        <a:ext cx="603324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6</xdr:row>
      <xdr:rowOff>0</xdr:rowOff>
    </xdr:from>
    <xdr:to>
      <xdr:col>9</xdr:col>
      <xdr:colOff>309960</xdr:colOff>
      <xdr:row>51</xdr:row>
      <xdr:rowOff>75960</xdr:rowOff>
    </xdr:to>
    <xdr:graphicFrame>
      <xdr:nvGraphicFramePr>
        <xdr:cNvPr id="3" name="Chart 3"/>
        <xdr:cNvGraphicFramePr/>
      </xdr:nvGraphicFramePr>
      <xdr:xfrm>
        <a:off x="0" y="4210200"/>
        <a:ext cx="6053400" cy="412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49200</xdr:colOff>
      <xdr:row>26</xdr:row>
      <xdr:rowOff>0</xdr:rowOff>
    </xdr:from>
    <xdr:to>
      <xdr:col>20</xdr:col>
      <xdr:colOff>720</xdr:colOff>
      <xdr:row>51</xdr:row>
      <xdr:rowOff>86040</xdr:rowOff>
    </xdr:to>
    <xdr:graphicFrame>
      <xdr:nvGraphicFramePr>
        <xdr:cNvPr id="4" name="Chart 4"/>
        <xdr:cNvGraphicFramePr/>
      </xdr:nvGraphicFramePr>
      <xdr:xfrm>
        <a:off x="6730920" y="4210200"/>
        <a:ext cx="6033240" cy="4133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3</xdr:row>
      <xdr:rowOff>0</xdr:rowOff>
    </xdr:from>
    <xdr:to>
      <xdr:col>9</xdr:col>
      <xdr:colOff>309960</xdr:colOff>
      <xdr:row>78</xdr:row>
      <xdr:rowOff>75960</xdr:rowOff>
    </xdr:to>
    <xdr:graphicFrame>
      <xdr:nvGraphicFramePr>
        <xdr:cNvPr id="5" name="Chart 5"/>
        <xdr:cNvGraphicFramePr/>
      </xdr:nvGraphicFramePr>
      <xdr:xfrm>
        <a:off x="0" y="8582040"/>
        <a:ext cx="6053400" cy="4124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58920</xdr:colOff>
      <xdr:row>53</xdr:row>
      <xdr:rowOff>0</xdr:rowOff>
    </xdr:from>
    <xdr:to>
      <xdr:col>20</xdr:col>
      <xdr:colOff>720</xdr:colOff>
      <xdr:row>78</xdr:row>
      <xdr:rowOff>86040</xdr:rowOff>
    </xdr:to>
    <xdr:graphicFrame>
      <xdr:nvGraphicFramePr>
        <xdr:cNvPr id="6" name="Chart 6"/>
        <xdr:cNvGraphicFramePr/>
      </xdr:nvGraphicFramePr>
      <xdr:xfrm>
        <a:off x="6740640" y="8582040"/>
        <a:ext cx="6023520" cy="4134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0</xdr:row>
      <xdr:rowOff>0</xdr:rowOff>
    </xdr:from>
    <xdr:to>
      <xdr:col>9</xdr:col>
      <xdr:colOff>309960</xdr:colOff>
      <xdr:row>105</xdr:row>
      <xdr:rowOff>86040</xdr:rowOff>
    </xdr:to>
    <xdr:graphicFrame>
      <xdr:nvGraphicFramePr>
        <xdr:cNvPr id="7" name="Chart 7"/>
        <xdr:cNvGraphicFramePr/>
      </xdr:nvGraphicFramePr>
      <xdr:xfrm>
        <a:off x="0" y="12953880"/>
        <a:ext cx="6053400" cy="413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369000</xdr:colOff>
      <xdr:row>80</xdr:row>
      <xdr:rowOff>0</xdr:rowOff>
    </xdr:from>
    <xdr:to>
      <xdr:col>20</xdr:col>
      <xdr:colOff>720</xdr:colOff>
      <xdr:row>105</xdr:row>
      <xdr:rowOff>86040</xdr:rowOff>
    </xdr:to>
    <xdr:graphicFrame>
      <xdr:nvGraphicFramePr>
        <xdr:cNvPr id="8" name="Chart 8"/>
        <xdr:cNvGraphicFramePr/>
      </xdr:nvGraphicFramePr>
      <xdr:xfrm>
        <a:off x="6750720" y="12953880"/>
        <a:ext cx="6013440" cy="413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7</xdr:row>
      <xdr:rowOff>0</xdr:rowOff>
    </xdr:from>
    <xdr:to>
      <xdr:col>9</xdr:col>
      <xdr:colOff>280080</xdr:colOff>
      <xdr:row>132</xdr:row>
      <xdr:rowOff>85680</xdr:rowOff>
    </xdr:to>
    <xdr:graphicFrame>
      <xdr:nvGraphicFramePr>
        <xdr:cNvPr id="9" name="Chart 9"/>
        <xdr:cNvGraphicFramePr/>
      </xdr:nvGraphicFramePr>
      <xdr:xfrm>
        <a:off x="0" y="17326080"/>
        <a:ext cx="6023520" cy="41338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369000</xdr:colOff>
      <xdr:row>107</xdr:row>
      <xdr:rowOff>0</xdr:rowOff>
    </xdr:from>
    <xdr:to>
      <xdr:col>19</xdr:col>
      <xdr:colOff>628920</xdr:colOff>
      <xdr:row>132</xdr:row>
      <xdr:rowOff>75600</xdr:rowOff>
    </xdr:to>
    <xdr:graphicFrame>
      <xdr:nvGraphicFramePr>
        <xdr:cNvPr id="10" name="Chart 10"/>
        <xdr:cNvGraphicFramePr/>
      </xdr:nvGraphicFramePr>
      <xdr:xfrm>
        <a:off x="6750720" y="17326080"/>
        <a:ext cx="6003360" cy="4123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4</xdr:row>
      <xdr:rowOff>0</xdr:rowOff>
    </xdr:from>
    <xdr:to>
      <xdr:col>9</xdr:col>
      <xdr:colOff>280080</xdr:colOff>
      <xdr:row>159</xdr:row>
      <xdr:rowOff>86040</xdr:rowOff>
    </xdr:to>
    <xdr:graphicFrame>
      <xdr:nvGraphicFramePr>
        <xdr:cNvPr id="11" name="Chart 11"/>
        <xdr:cNvGraphicFramePr/>
      </xdr:nvGraphicFramePr>
      <xdr:xfrm>
        <a:off x="0" y="21697920"/>
        <a:ext cx="6023520" cy="413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388800</xdr:colOff>
      <xdr:row>134</xdr:row>
      <xdr:rowOff>0</xdr:rowOff>
    </xdr:from>
    <xdr:to>
      <xdr:col>20</xdr:col>
      <xdr:colOff>720</xdr:colOff>
      <xdr:row>159</xdr:row>
      <xdr:rowOff>75960</xdr:rowOff>
    </xdr:to>
    <xdr:graphicFrame>
      <xdr:nvGraphicFramePr>
        <xdr:cNvPr id="12" name="Chart 12"/>
        <xdr:cNvGraphicFramePr/>
      </xdr:nvGraphicFramePr>
      <xdr:xfrm>
        <a:off x="6770520" y="21697920"/>
        <a:ext cx="5993640" cy="41241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0</xdr:colOff>
      <xdr:row>161</xdr:row>
      <xdr:rowOff>0</xdr:rowOff>
    </xdr:from>
    <xdr:to>
      <xdr:col>9</xdr:col>
      <xdr:colOff>309960</xdr:colOff>
      <xdr:row>186</xdr:row>
      <xdr:rowOff>86040</xdr:rowOff>
    </xdr:to>
    <xdr:graphicFrame>
      <xdr:nvGraphicFramePr>
        <xdr:cNvPr id="13" name="Chart 13"/>
        <xdr:cNvGraphicFramePr/>
      </xdr:nvGraphicFramePr>
      <xdr:xfrm>
        <a:off x="0" y="26069760"/>
        <a:ext cx="6053400" cy="41342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0</xdr:col>
      <xdr:colOff>358920</xdr:colOff>
      <xdr:row>161</xdr:row>
      <xdr:rowOff>0</xdr:rowOff>
    </xdr:from>
    <xdr:to>
      <xdr:col>20</xdr:col>
      <xdr:colOff>720</xdr:colOff>
      <xdr:row>186</xdr:row>
      <xdr:rowOff>86040</xdr:rowOff>
    </xdr:to>
    <xdr:graphicFrame>
      <xdr:nvGraphicFramePr>
        <xdr:cNvPr id="14" name="Chart 14"/>
        <xdr:cNvGraphicFramePr/>
      </xdr:nvGraphicFramePr>
      <xdr:xfrm>
        <a:off x="6740640" y="26069760"/>
        <a:ext cx="6023520" cy="4134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7"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32</v>
      </c>
    </row>
    <row r="2" customFormat="false" ht="12.75" hidden="false" customHeight="false" outlineLevel="0" collapsed="false">
      <c r="A2" s="1"/>
      <c r="B2" s="2"/>
    </row>
    <row r="3" customFormat="false" ht="12.75" hidden="false" customHeight="false" outlineLevel="0" collapsed="false">
      <c r="A3" s="1" t="s">
        <v>1</v>
      </c>
      <c r="B3" s="2" t="n">
        <v>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1004" activePane="bottomLeft" state="frozen"/>
      <selection pane="topLeft" activeCell="A1" activeCellId="0" sqref="A1"/>
      <selection pane="bottomLeft" activeCell="K1029" activeCellId="0" sqref="K1029"/>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2.28"/>
  </cols>
  <sheetData>
    <row r="1" customFormat="false" ht="12.75" hidden="false" customHeight="false" outlineLevel="0" collapsed="false">
      <c r="A1" s="0" t="s">
        <v>65</v>
      </c>
      <c r="B1" s="0" t="s">
        <v>66</v>
      </c>
      <c r="C1" s="0" t="s">
        <v>171</v>
      </c>
      <c r="D1" s="0" t="s">
        <v>123</v>
      </c>
      <c r="E1" s="0" t="s">
        <v>172</v>
      </c>
      <c r="F1" s="0" t="s">
        <v>129</v>
      </c>
      <c r="G1" s="0" t="s">
        <v>132</v>
      </c>
      <c r="H1" s="0" t="s">
        <v>135</v>
      </c>
      <c r="I1" s="0" t="s">
        <v>138</v>
      </c>
      <c r="J1" s="0" t="s">
        <v>173</v>
      </c>
    </row>
    <row r="2" customFormat="false" ht="12.75" hidden="false" customHeight="false" outlineLevel="0" collapsed="false">
      <c r="A2" s="0" t="n">
        <v>0</v>
      </c>
      <c r="B2" s="0" t="n">
        <f aca="false">A2-'Shorting Summary'!$A$4</f>
        <v>-92</v>
      </c>
      <c r="C2" s="0" t="n">
        <v>38.069</v>
      </c>
      <c r="D2" s="0" t="n">
        <v>33.5268</v>
      </c>
      <c r="E2" s="0" t="n">
        <v>33.4902</v>
      </c>
      <c r="F2" s="0" t="n">
        <v>33.3822</v>
      </c>
      <c r="G2" s="0" t="n">
        <v>33.5912</v>
      </c>
      <c r="H2" s="0" t="n">
        <v>31.2299</v>
      </c>
      <c r="I2" s="0" t="n">
        <v>30.5583</v>
      </c>
      <c r="J2" s="0" t="n">
        <v>34.7565</v>
      </c>
    </row>
    <row r="3" customFormat="false" ht="12.75" hidden="false" customHeight="false" outlineLevel="0" collapsed="false">
      <c r="A3" s="0" t="n">
        <v>0.6309</v>
      </c>
      <c r="B3" s="0" t="n">
        <f aca="false">A3-'Shorting Summary'!$A$4</f>
        <v>-91.3691</v>
      </c>
      <c r="C3" s="0" t="n">
        <v>38.0609</v>
      </c>
      <c r="D3" s="0" t="n">
        <v>33.5254</v>
      </c>
      <c r="E3" s="0" t="n">
        <v>33.4832</v>
      </c>
      <c r="F3" s="0" t="n">
        <v>33.3794</v>
      </c>
      <c r="G3" s="0" t="n">
        <v>33.5851</v>
      </c>
      <c r="H3" s="0" t="n">
        <v>31.2267</v>
      </c>
      <c r="I3" s="0" t="n">
        <v>30.5583</v>
      </c>
      <c r="J3" s="0" t="n">
        <v>34.7528</v>
      </c>
    </row>
    <row r="4" customFormat="false" ht="12.75" hidden="false" customHeight="false" outlineLevel="0" collapsed="false">
      <c r="A4" s="0" t="n">
        <v>1.5122</v>
      </c>
      <c r="B4" s="0" t="n">
        <f aca="false">A4-'Shorting Summary'!$A$4</f>
        <v>-90.4878</v>
      </c>
      <c r="C4" s="0" t="n">
        <v>38.0561</v>
      </c>
      <c r="D4" s="0" t="n">
        <v>33.5192</v>
      </c>
      <c r="E4" s="0" t="n">
        <v>33.4842</v>
      </c>
      <c r="F4" s="0" t="n">
        <v>33.3771</v>
      </c>
      <c r="G4" s="0" t="n">
        <v>33.5851</v>
      </c>
      <c r="H4" s="0" t="n">
        <v>31.2288</v>
      </c>
      <c r="I4" s="0" t="n">
        <v>30.5593</v>
      </c>
      <c r="J4" s="0" t="n">
        <v>34.7521</v>
      </c>
    </row>
    <row r="5" customFormat="false" ht="12.75" hidden="false" customHeight="false" outlineLevel="0" collapsed="false">
      <c r="A5" s="0" t="n">
        <v>2.5136</v>
      </c>
      <c r="B5" s="0" t="n">
        <f aca="false">A5-'Shorting Summary'!$A$4</f>
        <v>-89.4864</v>
      </c>
      <c r="C5" s="0" t="n">
        <v>38.058</v>
      </c>
      <c r="D5" s="0" t="n">
        <v>33.5192</v>
      </c>
      <c r="E5" s="0" t="n">
        <v>33.4926</v>
      </c>
      <c r="F5" s="0" t="n">
        <v>33.3783</v>
      </c>
      <c r="G5" s="0" t="n">
        <v>33.5889</v>
      </c>
      <c r="H5" s="0" t="n">
        <v>31.2216</v>
      </c>
      <c r="I5" s="0" t="n">
        <v>30.555</v>
      </c>
      <c r="J5" s="0" t="n">
        <v>34.7442</v>
      </c>
    </row>
    <row r="6" customFormat="false" ht="12.75" hidden="false" customHeight="false" outlineLevel="0" collapsed="false">
      <c r="A6" s="0" t="n">
        <v>3.505</v>
      </c>
      <c r="B6" s="0" t="n">
        <f aca="false">A6-'Shorting Summary'!$A$4</f>
        <v>-88.495</v>
      </c>
      <c r="C6" s="0" t="n">
        <v>38.0459</v>
      </c>
      <c r="D6" s="0" t="n">
        <v>33.5227</v>
      </c>
      <c r="E6" s="0" t="n">
        <v>33.4921</v>
      </c>
      <c r="F6" s="0" t="n">
        <v>33.3747</v>
      </c>
      <c r="G6" s="0" t="n">
        <v>33.58</v>
      </c>
      <c r="H6" s="0" t="n">
        <v>31.2267</v>
      </c>
      <c r="I6" s="0" t="n">
        <v>30.5534</v>
      </c>
      <c r="J6" s="0" t="n">
        <v>34.7444</v>
      </c>
    </row>
    <row r="7" customFormat="false" ht="12.75" hidden="false" customHeight="false" outlineLevel="0" collapsed="false">
      <c r="A7" s="0" t="n">
        <v>4.5065</v>
      </c>
      <c r="B7" s="0" t="n">
        <f aca="false">A7-'Shorting Summary'!$A$4</f>
        <v>-87.4935</v>
      </c>
      <c r="C7" s="0" t="n">
        <v>38.0399</v>
      </c>
      <c r="D7" s="0" t="n">
        <v>33.5193</v>
      </c>
      <c r="E7" s="0" t="n">
        <v>33.4887</v>
      </c>
      <c r="F7" s="0" t="n">
        <v>33.3796</v>
      </c>
      <c r="G7" s="0" t="n">
        <v>33.581</v>
      </c>
      <c r="H7" s="0" t="n">
        <v>31.2301</v>
      </c>
      <c r="I7" s="0" t="n">
        <v>30.5575</v>
      </c>
      <c r="J7" s="0" t="n">
        <v>34.7471</v>
      </c>
    </row>
    <row r="8" customFormat="false" ht="12.75" hidden="false" customHeight="false" outlineLevel="0" collapsed="false">
      <c r="A8" s="0" t="n">
        <v>5.5079</v>
      </c>
      <c r="B8" s="0" t="n">
        <f aca="false">A8-'Shorting Summary'!$A$4</f>
        <v>-86.4921</v>
      </c>
      <c r="C8" s="0" t="n">
        <v>38.0473</v>
      </c>
      <c r="D8" s="0" t="n">
        <v>33.5237</v>
      </c>
      <c r="E8" s="0" t="n">
        <v>33.4828</v>
      </c>
      <c r="F8" s="0" t="n">
        <v>33.3804</v>
      </c>
      <c r="G8" s="0" t="n">
        <v>33.5852</v>
      </c>
      <c r="H8" s="0" t="n">
        <v>31.2284</v>
      </c>
      <c r="I8" s="0" t="n">
        <v>30.5553</v>
      </c>
      <c r="J8" s="0" t="n">
        <v>34.7426</v>
      </c>
    </row>
    <row r="9" customFormat="false" ht="12.75" hidden="false" customHeight="false" outlineLevel="0" collapsed="false">
      <c r="A9" s="0" t="n">
        <v>6.5094</v>
      </c>
      <c r="B9" s="0" t="n">
        <f aca="false">A9-'Shorting Summary'!$A$4</f>
        <v>-85.4906</v>
      </c>
      <c r="C9" s="0" t="n">
        <v>38.04</v>
      </c>
      <c r="D9" s="0" t="n">
        <v>33.5249</v>
      </c>
      <c r="E9" s="0" t="n">
        <v>33.491</v>
      </c>
      <c r="F9" s="0" t="n">
        <v>33.3804</v>
      </c>
      <c r="G9" s="0" t="n">
        <v>33.5899</v>
      </c>
      <c r="H9" s="0" t="n">
        <v>31.2294</v>
      </c>
      <c r="I9" s="0" t="n">
        <v>30.5539</v>
      </c>
      <c r="J9" s="0" t="n">
        <v>34.7295</v>
      </c>
    </row>
    <row r="10" customFormat="false" ht="12.75" hidden="false" customHeight="false" outlineLevel="0" collapsed="false">
      <c r="A10" s="0" t="n">
        <v>7.5108</v>
      </c>
      <c r="B10" s="0" t="n">
        <f aca="false">A10-'Shorting Summary'!$A$4</f>
        <v>-84.4892</v>
      </c>
      <c r="C10" s="0" t="n">
        <v>38.0415</v>
      </c>
      <c r="D10" s="0" t="n">
        <v>33.5164</v>
      </c>
      <c r="E10" s="0" t="n">
        <v>33.4847</v>
      </c>
      <c r="F10" s="0" t="n">
        <v>33.3809</v>
      </c>
      <c r="G10" s="0" t="n">
        <v>33.5794</v>
      </c>
      <c r="H10" s="0" t="n">
        <v>31.2176</v>
      </c>
      <c r="I10" s="0" t="n">
        <v>30.549</v>
      </c>
      <c r="J10" s="0" t="n">
        <v>34.7335</v>
      </c>
    </row>
    <row r="11" customFormat="false" ht="12.75" hidden="false" customHeight="false" outlineLevel="0" collapsed="false">
      <c r="A11" s="0" t="n">
        <v>8.5122</v>
      </c>
      <c r="B11" s="0" t="n">
        <f aca="false">A11-'Shorting Summary'!$A$4</f>
        <v>-83.4878</v>
      </c>
      <c r="C11" s="0" t="n">
        <v>38.0355</v>
      </c>
      <c r="D11" s="0" t="n">
        <v>33.5177</v>
      </c>
      <c r="E11" s="0" t="n">
        <v>33.4841</v>
      </c>
      <c r="F11" s="0" t="n">
        <v>33.378</v>
      </c>
      <c r="G11" s="0" t="n">
        <v>33.5888</v>
      </c>
      <c r="H11" s="0" t="n">
        <v>31.2158</v>
      </c>
      <c r="I11" s="0" t="n">
        <v>30.5486</v>
      </c>
      <c r="J11" s="0" t="n">
        <v>34.7336</v>
      </c>
    </row>
    <row r="12" customFormat="false" ht="12.75" hidden="false" customHeight="false" outlineLevel="0" collapsed="false">
      <c r="A12" s="0" t="n">
        <v>9.5137</v>
      </c>
      <c r="B12" s="0" t="n">
        <f aca="false">A12-'Shorting Summary'!$A$4</f>
        <v>-82.4863</v>
      </c>
      <c r="C12" s="0" t="n">
        <v>38.0284</v>
      </c>
      <c r="D12" s="0" t="n">
        <v>33.5227</v>
      </c>
      <c r="E12" s="0" t="n">
        <v>33.4938</v>
      </c>
      <c r="F12" s="0" t="n">
        <v>33.3795</v>
      </c>
      <c r="G12" s="0" t="n">
        <v>33.5828</v>
      </c>
      <c r="H12" s="0" t="n">
        <v>31.2188</v>
      </c>
      <c r="I12" s="0" t="n">
        <v>30.5459</v>
      </c>
      <c r="J12" s="0" t="n">
        <v>34.7171</v>
      </c>
    </row>
    <row r="13" customFormat="false" ht="12.75" hidden="false" customHeight="false" outlineLevel="0" collapsed="false">
      <c r="A13" s="0" t="n">
        <v>10.5151</v>
      </c>
      <c r="B13" s="0" t="n">
        <f aca="false">A13-'Shorting Summary'!$A$4</f>
        <v>-81.4849</v>
      </c>
      <c r="C13" s="0" t="n">
        <v>38.0244</v>
      </c>
      <c r="D13" s="0" t="n">
        <v>33.5192</v>
      </c>
      <c r="E13" s="0" t="n">
        <v>33.4842</v>
      </c>
      <c r="F13" s="0" t="n">
        <v>33.3795</v>
      </c>
      <c r="G13" s="0" t="n">
        <v>33.5772</v>
      </c>
      <c r="H13" s="0" t="n">
        <v>31.2187</v>
      </c>
      <c r="I13" s="0" t="n">
        <v>30.5511</v>
      </c>
      <c r="J13" s="0" t="n">
        <v>34.736</v>
      </c>
    </row>
    <row r="14" customFormat="false" ht="12.75" hidden="false" customHeight="false" outlineLevel="0" collapsed="false">
      <c r="A14" s="0" t="n">
        <v>11.5065</v>
      </c>
      <c r="B14" s="0" t="n">
        <f aca="false">A14-'Shorting Summary'!$A$4</f>
        <v>-80.4935</v>
      </c>
      <c r="C14" s="0" t="n">
        <v>38.0149</v>
      </c>
      <c r="D14" s="0" t="n">
        <v>33.5154</v>
      </c>
      <c r="E14" s="0" t="n">
        <v>33.4851</v>
      </c>
      <c r="F14" s="0" t="n">
        <v>33.3773</v>
      </c>
      <c r="G14" s="0" t="n">
        <v>33.5847</v>
      </c>
      <c r="H14" s="0" t="n">
        <v>31.2178</v>
      </c>
      <c r="I14" s="0" t="n">
        <v>30.5412</v>
      </c>
      <c r="J14" s="0" t="n">
        <v>34.7327</v>
      </c>
    </row>
    <row r="15" customFormat="false" ht="12.75" hidden="false" customHeight="false" outlineLevel="0" collapsed="false">
      <c r="A15" s="0" t="n">
        <v>12.508</v>
      </c>
      <c r="B15" s="0" t="n">
        <f aca="false">A15-'Shorting Summary'!$A$4</f>
        <v>-79.492</v>
      </c>
      <c r="C15" s="0" t="n">
        <v>38.006</v>
      </c>
      <c r="D15" s="0" t="n">
        <v>33.5208</v>
      </c>
      <c r="E15" s="0" t="n">
        <v>33.4926</v>
      </c>
      <c r="F15" s="0" t="n">
        <v>33.3754</v>
      </c>
      <c r="G15" s="0" t="n">
        <v>33.5823</v>
      </c>
      <c r="H15" s="0" t="n">
        <v>31.2177</v>
      </c>
      <c r="I15" s="0" t="n">
        <v>30.5484</v>
      </c>
      <c r="J15" s="0" t="n">
        <v>34.7294</v>
      </c>
    </row>
    <row r="16" customFormat="false" ht="12.75" hidden="false" customHeight="false" outlineLevel="0" collapsed="false">
      <c r="A16" s="0" t="n">
        <v>13.5094</v>
      </c>
      <c r="B16" s="0" t="n">
        <f aca="false">A16-'Shorting Summary'!$A$4</f>
        <v>-78.4906</v>
      </c>
      <c r="C16" s="0" t="n">
        <v>37.9997</v>
      </c>
      <c r="D16" s="0" t="n">
        <v>33.5177</v>
      </c>
      <c r="E16" s="0" t="n">
        <v>33.475</v>
      </c>
      <c r="F16" s="0" t="n">
        <v>33.3761</v>
      </c>
      <c r="G16" s="0" t="n">
        <v>33.5764</v>
      </c>
      <c r="H16" s="0" t="n">
        <v>31.2109</v>
      </c>
      <c r="I16" s="0" t="n">
        <v>30.5486</v>
      </c>
      <c r="J16" s="0" t="n">
        <v>34.7245</v>
      </c>
    </row>
    <row r="17" customFormat="false" ht="12.75" hidden="false" customHeight="false" outlineLevel="0" collapsed="false">
      <c r="A17" s="0" t="n">
        <v>14.5109</v>
      </c>
      <c r="B17" s="0" t="n">
        <f aca="false">A17-'Shorting Summary'!$A$4</f>
        <v>-77.4891</v>
      </c>
      <c r="C17" s="0" t="n">
        <v>37.9973</v>
      </c>
      <c r="D17" s="0" t="n">
        <v>33.5182</v>
      </c>
      <c r="E17" s="0" t="n">
        <v>33.4918</v>
      </c>
      <c r="F17" s="0" t="n">
        <v>33.3768</v>
      </c>
      <c r="G17" s="0" t="n">
        <v>33.5806</v>
      </c>
      <c r="H17" s="0" t="n">
        <v>31.2184</v>
      </c>
      <c r="I17" s="0" t="n">
        <v>30.55</v>
      </c>
      <c r="J17" s="0" t="n">
        <v>34.7174</v>
      </c>
    </row>
    <row r="18" customFormat="false" ht="12.75" hidden="false" customHeight="false" outlineLevel="0" collapsed="false">
      <c r="A18" s="0" t="n">
        <v>15.5123</v>
      </c>
      <c r="B18" s="0" t="n">
        <f aca="false">A18-'Shorting Summary'!$A$4</f>
        <v>-76.4877</v>
      </c>
      <c r="C18" s="0" t="n">
        <v>37.9872</v>
      </c>
      <c r="D18" s="0" t="n">
        <v>33.5179</v>
      </c>
      <c r="E18" s="0" t="n">
        <v>33.4977</v>
      </c>
      <c r="F18" s="0" t="n">
        <v>33.3817</v>
      </c>
      <c r="G18" s="0" t="n">
        <v>33.5883</v>
      </c>
      <c r="H18" s="0" t="n">
        <v>31.2116</v>
      </c>
      <c r="I18" s="0" t="n">
        <v>30.5463</v>
      </c>
      <c r="J18" s="0" t="n">
        <v>34.7231</v>
      </c>
    </row>
    <row r="19" customFormat="false" ht="12.75" hidden="false" customHeight="false" outlineLevel="0" collapsed="false">
      <c r="A19" s="0" t="n">
        <v>16.5137</v>
      </c>
      <c r="B19" s="0" t="n">
        <f aca="false">A19-'Shorting Summary'!$A$4</f>
        <v>-75.4863</v>
      </c>
      <c r="C19" s="0" t="n">
        <v>37.9857</v>
      </c>
      <c r="D19" s="0" t="n">
        <v>33.5214</v>
      </c>
      <c r="E19" s="0" t="n">
        <v>33.4934</v>
      </c>
      <c r="F19" s="0" t="n">
        <v>33.3807</v>
      </c>
      <c r="G19" s="0" t="n">
        <v>33.5826</v>
      </c>
      <c r="H19" s="0" t="n">
        <v>31.2251</v>
      </c>
      <c r="I19" s="0" t="n">
        <v>30.5396</v>
      </c>
      <c r="J19" s="0" t="n">
        <v>34.7068</v>
      </c>
    </row>
    <row r="20" customFormat="false" ht="12.75" hidden="false" customHeight="false" outlineLevel="0" collapsed="false">
      <c r="A20" s="0" t="n">
        <v>17.5052</v>
      </c>
      <c r="B20" s="0" t="n">
        <f aca="false">A20-'Shorting Summary'!$A$4</f>
        <v>-74.4948</v>
      </c>
      <c r="C20" s="0" t="n">
        <v>37.9754</v>
      </c>
      <c r="D20" s="0" t="n">
        <v>33.5248</v>
      </c>
      <c r="E20" s="0" t="n">
        <v>33.4856</v>
      </c>
      <c r="F20" s="0" t="n">
        <v>33.379</v>
      </c>
      <c r="G20" s="0" t="n">
        <v>33.5885</v>
      </c>
      <c r="H20" s="0" t="n">
        <v>31.2155</v>
      </c>
      <c r="I20" s="0" t="n">
        <v>30.5375</v>
      </c>
      <c r="J20" s="0" t="n">
        <v>34.7129</v>
      </c>
    </row>
    <row r="21" customFormat="false" ht="12.75" hidden="false" customHeight="false" outlineLevel="0" collapsed="false">
      <c r="A21" s="0" t="n">
        <v>18.5066</v>
      </c>
      <c r="B21" s="0" t="n">
        <f aca="false">A21-'Shorting Summary'!$A$4</f>
        <v>-73.4934</v>
      </c>
      <c r="C21" s="0" t="n">
        <v>37.9667</v>
      </c>
      <c r="D21" s="0" t="n">
        <v>33.5183</v>
      </c>
      <c r="E21" s="0" t="n">
        <v>33.4929</v>
      </c>
      <c r="F21" s="0" t="n">
        <v>33.384</v>
      </c>
      <c r="G21" s="0" t="n">
        <v>33.5885</v>
      </c>
      <c r="H21" s="0" t="n">
        <v>31.2108</v>
      </c>
      <c r="I21" s="0" t="n">
        <v>30.5382</v>
      </c>
      <c r="J21" s="0" t="n">
        <v>34.7136</v>
      </c>
    </row>
    <row r="22" customFormat="false" ht="12.75" hidden="false" customHeight="false" outlineLevel="0" collapsed="false">
      <c r="A22" s="0" t="n">
        <v>19.5081</v>
      </c>
      <c r="B22" s="0" t="n">
        <f aca="false">A22-'Shorting Summary'!$A$4</f>
        <v>-72.4919</v>
      </c>
      <c r="C22" s="0" t="n">
        <v>37.957</v>
      </c>
      <c r="D22" s="0" t="n">
        <v>33.5202</v>
      </c>
      <c r="E22" s="0" t="n">
        <v>33.4901</v>
      </c>
      <c r="F22" s="0" t="n">
        <v>33.3784</v>
      </c>
      <c r="G22" s="0" t="n">
        <v>33.5789</v>
      </c>
      <c r="H22" s="0" t="n">
        <v>31.2184</v>
      </c>
      <c r="I22" s="0" t="n">
        <v>30.545</v>
      </c>
      <c r="J22" s="0" t="n">
        <v>34.6982</v>
      </c>
    </row>
    <row r="23" customFormat="false" ht="12.75" hidden="false" customHeight="false" outlineLevel="0" collapsed="false">
      <c r="A23" s="0" t="n">
        <v>20.5095</v>
      </c>
      <c r="B23" s="0" t="n">
        <f aca="false">A23-'Shorting Summary'!$A$4</f>
        <v>-71.4905</v>
      </c>
      <c r="C23" s="0" t="n">
        <v>37.9621</v>
      </c>
      <c r="D23" s="0" t="n">
        <v>33.5191</v>
      </c>
      <c r="E23" s="0" t="n">
        <v>33.4918</v>
      </c>
      <c r="F23" s="0" t="n">
        <v>33.3789</v>
      </c>
      <c r="G23" s="0" t="n">
        <v>33.5886</v>
      </c>
      <c r="H23" s="0" t="n">
        <v>31.2187</v>
      </c>
      <c r="I23" s="0" t="n">
        <v>30.542</v>
      </c>
      <c r="J23" s="0" t="n">
        <v>34.6996</v>
      </c>
    </row>
    <row r="24" customFormat="false" ht="12.75" hidden="false" customHeight="false" outlineLevel="0" collapsed="false">
      <c r="A24" s="0" t="n">
        <v>21.5109</v>
      </c>
      <c r="B24" s="0" t="n">
        <f aca="false">A24-'Shorting Summary'!$A$4</f>
        <v>-70.4891</v>
      </c>
      <c r="C24" s="0" t="n">
        <v>37.9562</v>
      </c>
      <c r="D24" s="0" t="n">
        <v>33.5187</v>
      </c>
      <c r="E24" s="0" t="n">
        <v>33.4978</v>
      </c>
      <c r="F24" s="0" t="n">
        <v>33.3818</v>
      </c>
      <c r="G24" s="0" t="n">
        <v>33.5851</v>
      </c>
      <c r="H24" s="0" t="n">
        <v>31.2147</v>
      </c>
      <c r="I24" s="0" t="n">
        <v>30.5421</v>
      </c>
      <c r="J24" s="0" t="n">
        <v>34.7025</v>
      </c>
    </row>
    <row r="25" customFormat="false" ht="12.75" hidden="false" customHeight="false" outlineLevel="0" collapsed="false">
      <c r="A25" s="0" t="n">
        <v>22.5124</v>
      </c>
      <c r="B25" s="0" t="n">
        <f aca="false">A25-'Shorting Summary'!$A$4</f>
        <v>-69.4876</v>
      </c>
      <c r="C25" s="0" t="n">
        <v>37.956</v>
      </c>
      <c r="D25" s="0" t="n">
        <v>33.5163</v>
      </c>
      <c r="E25" s="0" t="n">
        <v>33.4934</v>
      </c>
      <c r="F25" s="0" t="n">
        <v>33.3831</v>
      </c>
      <c r="G25" s="0" t="n">
        <v>33.5803</v>
      </c>
      <c r="H25" s="0" t="n">
        <v>31.2139</v>
      </c>
      <c r="I25" s="0" t="n">
        <v>30.5502</v>
      </c>
      <c r="J25" s="0" t="n">
        <v>34.7059</v>
      </c>
    </row>
    <row r="26" customFormat="false" ht="12.75" hidden="false" customHeight="false" outlineLevel="0" collapsed="false">
      <c r="A26" s="0" t="n">
        <v>23.5138</v>
      </c>
      <c r="B26" s="0" t="n">
        <f aca="false">A26-'Shorting Summary'!$A$4</f>
        <v>-68.4862</v>
      </c>
      <c r="C26" s="0" t="n">
        <v>37.9562</v>
      </c>
      <c r="D26" s="0" t="n">
        <v>33.5147</v>
      </c>
      <c r="E26" s="0" t="n">
        <v>33.4853</v>
      </c>
      <c r="F26" s="0" t="n">
        <v>33.3778</v>
      </c>
      <c r="G26" s="0" t="n">
        <v>33.5921</v>
      </c>
      <c r="H26" s="0" t="n">
        <v>31.215</v>
      </c>
      <c r="I26" s="0" t="n">
        <v>30.5447</v>
      </c>
      <c r="J26" s="0" t="n">
        <v>34.696</v>
      </c>
    </row>
    <row r="27" customFormat="false" ht="12.75" hidden="false" customHeight="false" outlineLevel="0" collapsed="false">
      <c r="A27" s="0" t="n">
        <v>24.5052</v>
      </c>
      <c r="B27" s="0" t="n">
        <f aca="false">A27-'Shorting Summary'!$A$4</f>
        <v>-67.4948</v>
      </c>
      <c r="C27" s="0" t="n">
        <v>37.9461</v>
      </c>
      <c r="D27" s="0" t="n">
        <v>33.52</v>
      </c>
      <c r="E27" s="0" t="n">
        <v>33.5024</v>
      </c>
      <c r="F27" s="0" t="n">
        <v>33.3864</v>
      </c>
      <c r="G27" s="0" t="n">
        <v>33.5797</v>
      </c>
      <c r="H27" s="0" t="n">
        <v>31.2147</v>
      </c>
      <c r="I27" s="0" t="n">
        <v>30.5416</v>
      </c>
      <c r="J27" s="0" t="n">
        <v>34.6903</v>
      </c>
    </row>
    <row r="28" customFormat="false" ht="12.75" hidden="false" customHeight="false" outlineLevel="0" collapsed="false">
      <c r="A28" s="0" t="n">
        <v>25.5067</v>
      </c>
      <c r="B28" s="0" t="n">
        <f aca="false">A28-'Shorting Summary'!$A$4</f>
        <v>-66.4933</v>
      </c>
      <c r="C28" s="0" t="n">
        <v>37.943</v>
      </c>
      <c r="D28" s="0" t="n">
        <v>33.5153</v>
      </c>
      <c r="E28" s="0" t="n">
        <v>33.4915</v>
      </c>
      <c r="F28" s="0" t="n">
        <v>33.3781</v>
      </c>
      <c r="G28" s="0" t="n">
        <v>33.5845</v>
      </c>
      <c r="H28" s="0" t="n">
        <v>31.2177</v>
      </c>
      <c r="I28" s="0" t="n">
        <v>30.5401</v>
      </c>
      <c r="J28" s="0" t="n">
        <v>34.694</v>
      </c>
    </row>
    <row r="29" customFormat="false" ht="12.75" hidden="false" customHeight="false" outlineLevel="0" collapsed="false">
      <c r="A29" s="0" t="n">
        <v>26.5081</v>
      </c>
      <c r="B29" s="0" t="n">
        <f aca="false">A29-'Shorting Summary'!$A$4</f>
        <v>-65.4919</v>
      </c>
      <c r="C29" s="0" t="n">
        <v>37.9282</v>
      </c>
      <c r="D29" s="0" t="n">
        <v>33.5125</v>
      </c>
      <c r="E29" s="0" t="n">
        <v>33.4914</v>
      </c>
      <c r="F29" s="0" t="n">
        <v>33.3801</v>
      </c>
      <c r="G29" s="0" t="n">
        <v>33.5806</v>
      </c>
      <c r="H29" s="0" t="n">
        <v>31.2144</v>
      </c>
      <c r="I29" s="0" t="n">
        <v>30.535</v>
      </c>
      <c r="J29" s="0" t="n">
        <v>34.6901</v>
      </c>
    </row>
    <row r="30" customFormat="false" ht="12.75" hidden="false" customHeight="false" outlineLevel="0" collapsed="false">
      <c r="A30" s="0" t="n">
        <v>27.5096</v>
      </c>
      <c r="B30" s="0" t="n">
        <f aca="false">A30-'Shorting Summary'!$A$4</f>
        <v>-64.4904</v>
      </c>
      <c r="C30" s="0" t="n">
        <v>37.9287</v>
      </c>
      <c r="D30" s="0" t="n">
        <v>33.5102</v>
      </c>
      <c r="E30" s="0" t="n">
        <v>33.4951</v>
      </c>
      <c r="F30" s="0" t="n">
        <v>33.3798</v>
      </c>
      <c r="G30" s="0" t="n">
        <v>33.5803</v>
      </c>
      <c r="H30" s="0" t="n">
        <v>31.2071</v>
      </c>
      <c r="I30" s="0" t="n">
        <v>30.5307</v>
      </c>
      <c r="J30" s="0" t="n">
        <v>34.6874</v>
      </c>
    </row>
    <row r="31" customFormat="false" ht="12.75" hidden="false" customHeight="false" outlineLevel="0" collapsed="false">
      <c r="A31" s="0" t="n">
        <v>28.511</v>
      </c>
      <c r="B31" s="0" t="n">
        <f aca="false">A31-'Shorting Summary'!$A$4</f>
        <v>-63.489</v>
      </c>
      <c r="C31" s="0" t="n">
        <v>37.9197</v>
      </c>
      <c r="D31" s="0" t="n">
        <v>33.5133</v>
      </c>
      <c r="E31" s="0" t="n">
        <v>33.4882</v>
      </c>
      <c r="F31" s="0" t="n">
        <v>33.3799</v>
      </c>
      <c r="G31" s="0" t="n">
        <v>33.5802</v>
      </c>
      <c r="H31" s="0" t="n">
        <v>31.2075</v>
      </c>
      <c r="I31" s="0" t="n">
        <v>30.5262</v>
      </c>
      <c r="J31" s="0" t="n">
        <v>34.6848</v>
      </c>
    </row>
    <row r="32" customFormat="false" ht="12.75" hidden="false" customHeight="false" outlineLevel="0" collapsed="false">
      <c r="A32" s="0" t="n">
        <v>29.5124</v>
      </c>
      <c r="B32" s="0" t="n">
        <f aca="false">A32-'Shorting Summary'!$A$4</f>
        <v>-62.4876</v>
      </c>
      <c r="C32" s="0" t="n">
        <v>37.9148</v>
      </c>
      <c r="D32" s="0" t="n">
        <v>33.5123</v>
      </c>
      <c r="E32" s="0" t="n">
        <v>33.4907</v>
      </c>
      <c r="F32" s="0" t="n">
        <v>33.3813</v>
      </c>
      <c r="G32" s="0" t="n">
        <v>33.5788</v>
      </c>
      <c r="H32" s="0" t="n">
        <v>31.1945</v>
      </c>
      <c r="I32" s="0" t="n">
        <v>30.5369</v>
      </c>
      <c r="J32" s="0" t="n">
        <v>34.6796</v>
      </c>
    </row>
    <row r="33" customFormat="false" ht="12.75" hidden="false" customHeight="false" outlineLevel="0" collapsed="false">
      <c r="A33" s="0" t="n">
        <v>30.5139</v>
      </c>
      <c r="B33" s="0" t="n">
        <f aca="false">A33-'Shorting Summary'!$A$4</f>
        <v>-61.4861</v>
      </c>
      <c r="C33" s="0" t="n">
        <v>37.9016</v>
      </c>
      <c r="D33" s="0" t="n">
        <v>33.5149</v>
      </c>
      <c r="E33" s="0" t="n">
        <v>33.4902</v>
      </c>
      <c r="F33" s="0" t="n">
        <v>33.3735</v>
      </c>
      <c r="G33" s="0" t="n">
        <v>33.5752</v>
      </c>
      <c r="H33" s="0" t="n">
        <v>31.1971</v>
      </c>
      <c r="I33" s="0" t="n">
        <v>30.5355</v>
      </c>
      <c r="J33" s="0" t="n">
        <v>34.6828</v>
      </c>
    </row>
    <row r="34" customFormat="false" ht="12.75" hidden="false" customHeight="false" outlineLevel="0" collapsed="false">
      <c r="A34" s="0" t="n">
        <v>31.5153</v>
      </c>
      <c r="B34" s="0" t="n">
        <f aca="false">A34-'Shorting Summary'!$A$4</f>
        <v>-60.4847</v>
      </c>
      <c r="C34" s="0" t="n">
        <v>37.8906</v>
      </c>
      <c r="D34" s="0" t="n">
        <v>33.5158</v>
      </c>
      <c r="E34" s="0" t="n">
        <v>33.4792</v>
      </c>
      <c r="F34" s="0" t="n">
        <v>33.3819</v>
      </c>
      <c r="G34" s="0" t="n">
        <v>33.5719</v>
      </c>
      <c r="H34" s="0" t="n">
        <v>31.2043</v>
      </c>
      <c r="I34" s="0" t="n">
        <v>30.5286</v>
      </c>
      <c r="J34" s="0" t="n">
        <v>34.6762</v>
      </c>
    </row>
    <row r="35" customFormat="false" ht="12.75" hidden="false" customHeight="false" outlineLevel="0" collapsed="false">
      <c r="A35" s="0" t="n">
        <v>32.5067</v>
      </c>
      <c r="B35" s="0" t="n">
        <f aca="false">A35-'Shorting Summary'!$A$4</f>
        <v>-59.4933</v>
      </c>
      <c r="C35" s="0" t="n">
        <v>37.8848</v>
      </c>
      <c r="D35" s="0" t="n">
        <v>33.5181</v>
      </c>
      <c r="E35" s="0" t="n">
        <v>33.4911</v>
      </c>
      <c r="F35" s="0" t="n">
        <v>33.3845</v>
      </c>
      <c r="G35" s="0" t="n">
        <v>33.5801</v>
      </c>
      <c r="H35" s="0" t="n">
        <v>31.2127</v>
      </c>
      <c r="I35" s="0" t="n">
        <v>30.5307</v>
      </c>
      <c r="J35" s="0" t="n">
        <v>34.6776</v>
      </c>
    </row>
    <row r="36" customFormat="false" ht="12.75" hidden="false" customHeight="false" outlineLevel="0" collapsed="false">
      <c r="A36" s="0" t="n">
        <v>33.5082</v>
      </c>
      <c r="B36" s="0" t="n">
        <f aca="false">A36-'Shorting Summary'!$A$4</f>
        <v>-58.4918</v>
      </c>
      <c r="C36" s="0" t="n">
        <v>37.8835</v>
      </c>
      <c r="D36" s="0" t="n">
        <v>33.5188</v>
      </c>
      <c r="E36" s="0" t="n">
        <v>33.4958</v>
      </c>
      <c r="F36" s="0" t="n">
        <v>33.3838</v>
      </c>
      <c r="G36" s="0" t="n">
        <v>33.5745</v>
      </c>
      <c r="H36" s="0" t="n">
        <v>31.2134</v>
      </c>
      <c r="I36" s="0" t="n">
        <v>30.5302</v>
      </c>
      <c r="J36" s="0" t="n">
        <v>34.6776</v>
      </c>
    </row>
    <row r="37" customFormat="false" ht="12.75" hidden="false" customHeight="false" outlineLevel="0" collapsed="false">
      <c r="A37" s="0" t="n">
        <v>34.5096</v>
      </c>
      <c r="B37" s="0" t="n">
        <f aca="false">A37-'Shorting Summary'!$A$4</f>
        <v>-57.4904</v>
      </c>
      <c r="C37" s="0" t="n">
        <v>37.8767</v>
      </c>
      <c r="D37" s="0" t="n">
        <v>33.517</v>
      </c>
      <c r="E37" s="0" t="n">
        <v>33.4961</v>
      </c>
      <c r="F37" s="0" t="n">
        <v>33.3794</v>
      </c>
      <c r="G37" s="0" t="n">
        <v>33.5727</v>
      </c>
      <c r="H37" s="0" t="n">
        <v>31.2116</v>
      </c>
      <c r="I37" s="0" t="n">
        <v>30.532</v>
      </c>
      <c r="J37" s="0" t="n">
        <v>34.6699</v>
      </c>
    </row>
    <row r="38" customFormat="false" ht="12.75" hidden="false" customHeight="false" outlineLevel="0" collapsed="false">
      <c r="A38" s="0" t="n">
        <v>35.5111</v>
      </c>
      <c r="B38" s="0" t="n">
        <f aca="false">A38-'Shorting Summary'!$A$4</f>
        <v>-56.4889</v>
      </c>
      <c r="C38" s="0" t="n">
        <v>37.8764</v>
      </c>
      <c r="D38" s="0" t="n">
        <v>33.5102</v>
      </c>
      <c r="E38" s="0" t="n">
        <v>33.4942</v>
      </c>
      <c r="F38" s="0" t="n">
        <v>33.3836</v>
      </c>
      <c r="G38" s="0" t="n">
        <v>33.582</v>
      </c>
      <c r="H38" s="0" t="n">
        <v>31.2186</v>
      </c>
      <c r="I38" s="0" t="n">
        <v>30.5366</v>
      </c>
      <c r="J38" s="0" t="n">
        <v>34.6699</v>
      </c>
    </row>
    <row r="39" customFormat="false" ht="12.75" hidden="false" customHeight="false" outlineLevel="0" collapsed="false">
      <c r="A39" s="0" t="n">
        <v>36.5125</v>
      </c>
      <c r="B39" s="0" t="n">
        <f aca="false">A39-'Shorting Summary'!$A$4</f>
        <v>-55.4875</v>
      </c>
      <c r="C39" s="0" t="n">
        <v>37.8656</v>
      </c>
      <c r="D39" s="0" t="n">
        <v>33.5128</v>
      </c>
      <c r="E39" s="0" t="n">
        <v>33.4853</v>
      </c>
      <c r="F39" s="0" t="n">
        <v>33.3778</v>
      </c>
      <c r="G39" s="0" t="n">
        <v>33.5727</v>
      </c>
      <c r="H39" s="0" t="n">
        <v>31.2142</v>
      </c>
      <c r="I39" s="0" t="n">
        <v>30.5247</v>
      </c>
      <c r="J39" s="0" t="n">
        <v>34.6671</v>
      </c>
    </row>
    <row r="40" customFormat="false" ht="12.75" hidden="false" customHeight="false" outlineLevel="0" collapsed="false">
      <c r="A40" s="0" t="n">
        <v>37.5139</v>
      </c>
      <c r="B40" s="0" t="n">
        <f aca="false">A40-'Shorting Summary'!$A$4</f>
        <v>-54.4861</v>
      </c>
      <c r="C40" s="0" t="n">
        <v>37.8615</v>
      </c>
      <c r="D40" s="0" t="n">
        <v>33.5162</v>
      </c>
      <c r="E40" s="0" t="n">
        <v>33.4887</v>
      </c>
      <c r="F40" s="0" t="n">
        <v>33.3835</v>
      </c>
      <c r="G40" s="0" t="n">
        <v>33.5737</v>
      </c>
      <c r="H40" s="0" t="n">
        <v>31.2153</v>
      </c>
      <c r="I40" s="0" t="n">
        <v>30.5259</v>
      </c>
      <c r="J40" s="0" t="n">
        <v>34.6548</v>
      </c>
    </row>
    <row r="41" customFormat="false" ht="12.75" hidden="false" customHeight="false" outlineLevel="0" collapsed="false">
      <c r="A41" s="0" t="n">
        <v>38.5054</v>
      </c>
      <c r="B41" s="0" t="n">
        <f aca="false">A41-'Shorting Summary'!$A$4</f>
        <v>-53.4946</v>
      </c>
      <c r="C41" s="0" t="n">
        <v>37.8577</v>
      </c>
      <c r="D41" s="0" t="n">
        <v>33.5137</v>
      </c>
      <c r="E41" s="0" t="n">
        <v>33.4993</v>
      </c>
      <c r="F41" s="0" t="n">
        <v>33.3756</v>
      </c>
      <c r="G41" s="0" t="n">
        <v>33.5653</v>
      </c>
      <c r="H41" s="0" t="n">
        <v>31.2106</v>
      </c>
      <c r="I41" s="0" t="n">
        <v>30.5223</v>
      </c>
      <c r="J41" s="0" t="n">
        <v>34.6673</v>
      </c>
    </row>
    <row r="42" customFormat="false" ht="12.75" hidden="false" customHeight="false" outlineLevel="0" collapsed="false">
      <c r="A42" s="0" t="n">
        <v>39.5068</v>
      </c>
      <c r="B42" s="0" t="n">
        <f aca="false">A42-'Shorting Summary'!$A$4</f>
        <v>-52.4932</v>
      </c>
      <c r="C42" s="0" t="n">
        <v>37.8429</v>
      </c>
      <c r="D42" s="0" t="n">
        <v>33.506</v>
      </c>
      <c r="E42" s="0" t="n">
        <v>33.4975</v>
      </c>
      <c r="F42" s="0" t="n">
        <v>33.3813</v>
      </c>
      <c r="G42" s="0" t="n">
        <v>33.5666</v>
      </c>
      <c r="H42" s="0" t="n">
        <v>31.2112</v>
      </c>
      <c r="I42" s="0" t="n">
        <v>30.5275</v>
      </c>
      <c r="J42" s="0" t="n">
        <v>34.662</v>
      </c>
    </row>
    <row r="43" customFormat="false" ht="12.75" hidden="false" customHeight="false" outlineLevel="0" collapsed="false">
      <c r="A43" s="0" t="n">
        <v>40.5082</v>
      </c>
      <c r="B43" s="0" t="n">
        <f aca="false">A43-'Shorting Summary'!$A$4</f>
        <v>-51.4918</v>
      </c>
      <c r="C43" s="0" t="n">
        <v>37.8394</v>
      </c>
      <c r="D43" s="0" t="n">
        <v>33.5135</v>
      </c>
      <c r="E43" s="0" t="n">
        <v>33.4918</v>
      </c>
      <c r="F43" s="0" t="n">
        <v>33.3801</v>
      </c>
      <c r="G43" s="0" t="n">
        <v>33.567</v>
      </c>
      <c r="H43" s="0" t="n">
        <v>31.2163</v>
      </c>
      <c r="I43" s="0" t="n">
        <v>30.5258</v>
      </c>
      <c r="J43" s="0" t="n">
        <v>34.6493</v>
      </c>
    </row>
    <row r="44" customFormat="false" ht="12.75" hidden="false" customHeight="false" outlineLevel="0" collapsed="false">
      <c r="A44" s="0" t="n">
        <v>41.5097</v>
      </c>
      <c r="B44" s="0" t="n">
        <f aca="false">A44-'Shorting Summary'!$A$4</f>
        <v>-50.4903</v>
      </c>
      <c r="C44" s="0" t="n">
        <v>37.8342</v>
      </c>
      <c r="D44" s="0" t="n">
        <v>33.5089</v>
      </c>
      <c r="E44" s="0" t="n">
        <v>33.5016</v>
      </c>
      <c r="F44" s="0" t="n">
        <v>33.3736</v>
      </c>
      <c r="G44" s="0" t="n">
        <v>33.5718</v>
      </c>
      <c r="H44" s="0" t="n">
        <v>31.2007</v>
      </c>
      <c r="I44" s="0" t="n">
        <v>30.5257</v>
      </c>
      <c r="J44" s="0" t="n">
        <v>34.6619</v>
      </c>
    </row>
    <row r="45" customFormat="false" ht="12.75" hidden="false" customHeight="false" outlineLevel="0" collapsed="false">
      <c r="A45" s="0" t="n">
        <v>42.5111</v>
      </c>
      <c r="B45" s="0" t="n">
        <f aca="false">A45-'Shorting Summary'!$A$4</f>
        <v>-49.4889</v>
      </c>
      <c r="C45" s="0" t="n">
        <v>37.8298</v>
      </c>
      <c r="D45" s="0" t="n">
        <v>33.5072</v>
      </c>
      <c r="E45" s="0" t="n">
        <v>33.4848</v>
      </c>
      <c r="F45" s="0" t="n">
        <v>33.381</v>
      </c>
      <c r="G45" s="0" t="n">
        <v>33.5673</v>
      </c>
      <c r="H45" s="0" t="n">
        <v>31.1957</v>
      </c>
      <c r="I45" s="0" t="n">
        <v>30.5296</v>
      </c>
      <c r="J45" s="0" t="n">
        <v>34.654</v>
      </c>
    </row>
    <row r="46" customFormat="false" ht="12.75" hidden="false" customHeight="false" outlineLevel="0" collapsed="false">
      <c r="A46" s="0" t="n">
        <v>43.5126</v>
      </c>
      <c r="B46" s="0" t="n">
        <f aca="false">A46-'Shorting Summary'!$A$4</f>
        <v>-48.4874</v>
      </c>
      <c r="C46" s="0" t="n">
        <v>37.8265</v>
      </c>
      <c r="D46" s="0" t="n">
        <v>33.5091</v>
      </c>
      <c r="E46" s="0" t="n">
        <v>33.4912</v>
      </c>
      <c r="F46" s="0" t="n">
        <v>33.3717</v>
      </c>
      <c r="G46" s="0" t="n">
        <v>33.5718</v>
      </c>
      <c r="H46" s="0" t="n">
        <v>31.196</v>
      </c>
      <c r="I46" s="0" t="n">
        <v>30.5156</v>
      </c>
      <c r="J46" s="0" t="n">
        <v>34.6506</v>
      </c>
    </row>
    <row r="47" customFormat="false" ht="12.75" hidden="false" customHeight="false" outlineLevel="0" collapsed="false">
      <c r="A47" s="0" t="n">
        <v>44.514</v>
      </c>
      <c r="B47" s="0" t="n">
        <f aca="false">A47-'Shorting Summary'!$A$4</f>
        <v>-47.486</v>
      </c>
      <c r="C47" s="0" t="n">
        <v>37.8192</v>
      </c>
      <c r="D47" s="0" t="n">
        <v>33.5135</v>
      </c>
      <c r="E47" s="0" t="n">
        <v>33.4898</v>
      </c>
      <c r="F47" s="0" t="n">
        <v>33.3785</v>
      </c>
      <c r="G47" s="0" t="n">
        <v>33.5785</v>
      </c>
      <c r="H47" s="0" t="n">
        <v>31.1938</v>
      </c>
      <c r="I47" s="0" t="n">
        <v>30.5134</v>
      </c>
      <c r="J47" s="0" t="n">
        <v>34.6484</v>
      </c>
    </row>
    <row r="48" customFormat="false" ht="12.75" hidden="false" customHeight="false" outlineLevel="0" collapsed="false">
      <c r="A48" s="0" t="n">
        <v>45.5054</v>
      </c>
      <c r="B48" s="0" t="n">
        <f aca="false">A48-'Shorting Summary'!$A$4</f>
        <v>-46.4946</v>
      </c>
      <c r="C48" s="0" t="n">
        <v>37.8076</v>
      </c>
      <c r="D48" s="0" t="n">
        <v>33.5122</v>
      </c>
      <c r="E48" s="0" t="n">
        <v>33.4866</v>
      </c>
      <c r="F48" s="0" t="n">
        <v>33.3755</v>
      </c>
      <c r="G48" s="0" t="n">
        <v>33.5707</v>
      </c>
      <c r="H48" s="0" t="n">
        <v>31.2026</v>
      </c>
      <c r="I48" s="0" t="n">
        <v>30.5238</v>
      </c>
      <c r="J48" s="0" t="n">
        <v>34.6396</v>
      </c>
    </row>
    <row r="49" customFormat="false" ht="12.75" hidden="false" customHeight="false" outlineLevel="0" collapsed="false">
      <c r="A49" s="0" t="n">
        <v>46.5069</v>
      </c>
      <c r="B49" s="0" t="n">
        <f aca="false">A49-'Shorting Summary'!$A$4</f>
        <v>-45.4931</v>
      </c>
      <c r="C49" s="0" t="n">
        <v>37.8032</v>
      </c>
      <c r="D49" s="0" t="n">
        <v>33.5193</v>
      </c>
      <c r="E49" s="0" t="n">
        <v>33.4879</v>
      </c>
      <c r="F49" s="0" t="n">
        <v>33.3843</v>
      </c>
      <c r="G49" s="0" t="n">
        <v>33.5684</v>
      </c>
      <c r="H49" s="0" t="n">
        <v>31.1919</v>
      </c>
      <c r="I49" s="0" t="n">
        <v>30.5223</v>
      </c>
      <c r="J49" s="0" t="n">
        <v>34.6351</v>
      </c>
    </row>
    <row r="50" customFormat="false" ht="12.75" hidden="false" customHeight="false" outlineLevel="0" collapsed="false">
      <c r="A50" s="0" t="n">
        <v>47.5083</v>
      </c>
      <c r="B50" s="0" t="n">
        <f aca="false">A50-'Shorting Summary'!$A$4</f>
        <v>-44.4917</v>
      </c>
      <c r="C50" s="0" t="n">
        <v>37.7959</v>
      </c>
      <c r="D50" s="0" t="n">
        <v>33.5122</v>
      </c>
      <c r="E50" s="0" t="n">
        <v>33.4936</v>
      </c>
      <c r="F50" s="0" t="n">
        <v>33.3777</v>
      </c>
      <c r="G50" s="0" t="n">
        <v>33.5733</v>
      </c>
      <c r="H50" s="0" t="n">
        <v>31.1714</v>
      </c>
      <c r="I50" s="0" t="n">
        <v>30.5246</v>
      </c>
      <c r="J50" s="0" t="n">
        <v>34.6282</v>
      </c>
    </row>
    <row r="51" customFormat="false" ht="12.75" hidden="false" customHeight="false" outlineLevel="0" collapsed="false">
      <c r="A51" s="0" t="n">
        <v>48.5098</v>
      </c>
      <c r="B51" s="0" t="n">
        <f aca="false">A51-'Shorting Summary'!$A$4</f>
        <v>-43.4902</v>
      </c>
      <c r="C51" s="0" t="n">
        <v>37.7888</v>
      </c>
      <c r="D51" s="0" t="n">
        <v>33.5147</v>
      </c>
      <c r="E51" s="0" t="n">
        <v>33.494</v>
      </c>
      <c r="F51" s="0" t="n">
        <v>33.3802</v>
      </c>
      <c r="G51" s="0" t="n">
        <v>33.5608</v>
      </c>
      <c r="H51" s="0" t="n">
        <v>31.1676</v>
      </c>
      <c r="I51" s="0" t="n">
        <v>30.5215</v>
      </c>
      <c r="J51" s="0" t="n">
        <v>34.6349</v>
      </c>
    </row>
    <row r="52" customFormat="false" ht="12.75" hidden="false" customHeight="false" outlineLevel="0" collapsed="false">
      <c r="A52" s="0" t="n">
        <v>49.5112</v>
      </c>
      <c r="B52" s="0" t="n">
        <f aca="false">A52-'Shorting Summary'!$A$4</f>
        <v>-42.4888</v>
      </c>
      <c r="C52" s="0" t="n">
        <v>37.7802</v>
      </c>
      <c r="D52" s="0" t="n">
        <v>33.5089</v>
      </c>
      <c r="E52" s="0" t="n">
        <v>33.4957</v>
      </c>
      <c r="F52" s="0" t="n">
        <v>33.3736</v>
      </c>
      <c r="G52" s="0" t="n">
        <v>33.5685</v>
      </c>
      <c r="H52" s="0" t="n">
        <v>31.1694</v>
      </c>
      <c r="I52" s="0" t="n">
        <v>30.524</v>
      </c>
      <c r="J52" s="0" t="n">
        <v>34.6391</v>
      </c>
    </row>
    <row r="53" customFormat="false" ht="12.75" hidden="false" customHeight="false" outlineLevel="0" collapsed="false">
      <c r="A53" s="0" t="n">
        <v>50.5126</v>
      </c>
      <c r="B53" s="0" t="n">
        <f aca="false">A53-'Shorting Summary'!$A$4</f>
        <v>-41.4874</v>
      </c>
      <c r="C53" s="0" t="n">
        <v>37.7813</v>
      </c>
      <c r="D53" s="0" t="n">
        <v>33.5137</v>
      </c>
      <c r="E53" s="0" t="n">
        <v>33.4874</v>
      </c>
      <c r="F53" s="0" t="n">
        <v>33.3763</v>
      </c>
      <c r="G53" s="0" t="n">
        <v>33.5623</v>
      </c>
      <c r="H53" s="0" t="n">
        <v>31.1712</v>
      </c>
      <c r="I53" s="0" t="n">
        <v>30.5155</v>
      </c>
      <c r="J53" s="0" t="n">
        <v>34.6325</v>
      </c>
    </row>
    <row r="54" customFormat="false" ht="12.75" hidden="false" customHeight="false" outlineLevel="0" collapsed="false">
      <c r="A54" s="0" t="n">
        <v>51.5141</v>
      </c>
      <c r="B54" s="0" t="n">
        <f aca="false">A54-'Shorting Summary'!$A$4</f>
        <v>-40.4859</v>
      </c>
      <c r="C54" s="0" t="n">
        <v>37.7732</v>
      </c>
      <c r="D54" s="0" t="n">
        <v>33.5048</v>
      </c>
      <c r="E54" s="0" t="n">
        <v>33.4977</v>
      </c>
      <c r="F54" s="0" t="n">
        <v>33.3808</v>
      </c>
      <c r="G54" s="0" t="n">
        <v>33.5621</v>
      </c>
      <c r="H54" s="0" t="n">
        <v>31.1675</v>
      </c>
      <c r="I54" s="0" t="n">
        <v>30.5152</v>
      </c>
      <c r="J54" s="0" t="n">
        <v>34.6343</v>
      </c>
    </row>
    <row r="55" customFormat="false" ht="12.75" hidden="false" customHeight="false" outlineLevel="0" collapsed="false">
      <c r="A55" s="0" t="n">
        <v>52.5055</v>
      </c>
      <c r="B55" s="0" t="n">
        <f aca="false">A55-'Shorting Summary'!$A$4</f>
        <v>-39.4945</v>
      </c>
      <c r="C55" s="0" t="n">
        <v>37.7711</v>
      </c>
      <c r="D55" s="0" t="n">
        <v>33.5066</v>
      </c>
      <c r="E55" s="0" t="n">
        <v>33.4952</v>
      </c>
      <c r="F55" s="0" t="n">
        <v>33.3776</v>
      </c>
      <c r="G55" s="0" t="n">
        <v>33.5596</v>
      </c>
      <c r="H55" s="0" t="n">
        <v>31.1603</v>
      </c>
      <c r="I55" s="0" t="n">
        <v>30.51</v>
      </c>
      <c r="J55" s="0" t="n">
        <v>34.6314</v>
      </c>
    </row>
    <row r="56" customFormat="false" ht="12.75" hidden="false" customHeight="false" outlineLevel="0" collapsed="false">
      <c r="A56" s="0" t="n">
        <v>53.5069</v>
      </c>
      <c r="B56" s="0" t="n">
        <f aca="false">A56-'Shorting Summary'!$A$4</f>
        <v>-38.4931</v>
      </c>
      <c r="C56" s="0" t="n">
        <v>37.7655</v>
      </c>
      <c r="D56" s="0" t="n">
        <v>33.4914</v>
      </c>
      <c r="E56" s="0" t="n">
        <v>33.4826</v>
      </c>
      <c r="F56" s="0" t="n">
        <v>33.3807</v>
      </c>
      <c r="G56" s="0" t="n">
        <v>33.5585</v>
      </c>
      <c r="H56" s="0" t="n">
        <v>31.1608</v>
      </c>
      <c r="I56" s="0" t="n">
        <v>30.5145</v>
      </c>
      <c r="J56" s="0" t="n">
        <v>34.6186</v>
      </c>
    </row>
    <row r="57" customFormat="false" ht="12.75" hidden="false" customHeight="false" outlineLevel="0" collapsed="false">
      <c r="A57" s="0" t="n">
        <v>54.5084</v>
      </c>
      <c r="B57" s="0" t="n">
        <f aca="false">A57-'Shorting Summary'!$A$4</f>
        <v>-37.4916</v>
      </c>
      <c r="C57" s="0" t="n">
        <v>37.75</v>
      </c>
      <c r="D57" s="0" t="n">
        <v>33.491</v>
      </c>
      <c r="E57" s="0" t="n">
        <v>33.4884</v>
      </c>
      <c r="F57" s="0" t="n">
        <v>33.3806</v>
      </c>
      <c r="G57" s="0" t="n">
        <v>33.5615</v>
      </c>
      <c r="H57" s="0" t="n">
        <v>31.1621</v>
      </c>
      <c r="I57" s="0" t="n">
        <v>30.516</v>
      </c>
      <c r="J57" s="0" t="n">
        <v>34.6281</v>
      </c>
    </row>
    <row r="58" customFormat="false" ht="12.75" hidden="false" customHeight="false" outlineLevel="0" collapsed="false">
      <c r="A58" s="0" t="n">
        <v>55.5098</v>
      </c>
      <c r="B58" s="0" t="n">
        <f aca="false">A58-'Shorting Summary'!$A$4</f>
        <v>-36.4902</v>
      </c>
      <c r="C58" s="0" t="n">
        <v>37.7466</v>
      </c>
      <c r="D58" s="0" t="n">
        <v>33.4938</v>
      </c>
      <c r="E58" s="0" t="n">
        <v>33.4934</v>
      </c>
      <c r="F58" s="0" t="n">
        <v>33.38</v>
      </c>
      <c r="G58" s="0" t="n">
        <v>33.5609</v>
      </c>
      <c r="H58" s="0" t="n">
        <v>31.1634</v>
      </c>
      <c r="I58" s="0" t="n">
        <v>30.5143</v>
      </c>
      <c r="J58" s="0" t="n">
        <v>34.6229</v>
      </c>
    </row>
    <row r="59" customFormat="false" ht="12.75" hidden="false" customHeight="false" outlineLevel="0" collapsed="false">
      <c r="A59" s="0" t="n">
        <v>56.5113</v>
      </c>
      <c r="B59" s="0" t="n">
        <f aca="false">A59-'Shorting Summary'!$A$4</f>
        <v>-35.4887</v>
      </c>
      <c r="C59" s="0" t="n">
        <v>37.7407</v>
      </c>
      <c r="D59" s="0" t="n">
        <v>33.4953</v>
      </c>
      <c r="E59" s="0" t="n">
        <v>33.4935</v>
      </c>
      <c r="F59" s="0" t="n">
        <v>33.3771</v>
      </c>
      <c r="G59" s="0" t="n">
        <v>33.56</v>
      </c>
      <c r="H59" s="0" t="n">
        <v>31.168</v>
      </c>
      <c r="I59" s="0" t="n">
        <v>30.509</v>
      </c>
      <c r="J59" s="0" t="n">
        <v>34.6208</v>
      </c>
    </row>
    <row r="60" customFormat="false" ht="12.75" hidden="false" customHeight="false" outlineLevel="0" collapsed="false">
      <c r="A60" s="0" t="n">
        <v>57.5127</v>
      </c>
      <c r="B60" s="0" t="n">
        <f aca="false">A60-'Shorting Summary'!$A$4</f>
        <v>-34.4873</v>
      </c>
      <c r="C60" s="0" t="n">
        <v>37.7225</v>
      </c>
      <c r="D60" s="0" t="n">
        <v>33.4877</v>
      </c>
      <c r="E60" s="0" t="n">
        <v>33.4883</v>
      </c>
      <c r="F60" s="0" t="n">
        <v>33.3749</v>
      </c>
      <c r="G60" s="0" t="n">
        <v>33.5422</v>
      </c>
      <c r="H60" s="0" t="n">
        <v>31.1625</v>
      </c>
      <c r="I60" s="0" t="n">
        <v>30.5094</v>
      </c>
      <c r="J60" s="0" t="n">
        <v>34.6109</v>
      </c>
    </row>
    <row r="61" customFormat="false" ht="12.75" hidden="false" customHeight="false" outlineLevel="0" collapsed="false">
      <c r="A61" s="0" t="n">
        <v>58.5141</v>
      </c>
      <c r="B61" s="0" t="n">
        <f aca="false">A61-'Shorting Summary'!$A$4</f>
        <v>-33.4859</v>
      </c>
      <c r="C61" s="0" t="n">
        <v>37.716</v>
      </c>
      <c r="D61" s="0" t="n">
        <v>33.4948</v>
      </c>
      <c r="E61" s="0" t="n">
        <v>33.5043</v>
      </c>
      <c r="F61" s="0" t="n">
        <v>33.3778</v>
      </c>
      <c r="G61" s="0" t="n">
        <v>33.5308</v>
      </c>
      <c r="H61" s="0" t="n">
        <v>31.1675</v>
      </c>
      <c r="I61" s="0" t="n">
        <v>30.5144</v>
      </c>
      <c r="J61" s="0" t="n">
        <v>34.601</v>
      </c>
    </row>
    <row r="62" customFormat="false" ht="12.75" hidden="false" customHeight="false" outlineLevel="0" collapsed="false">
      <c r="A62" s="0" t="n">
        <v>59.5056</v>
      </c>
      <c r="B62" s="0" t="n">
        <f aca="false">A62-'Shorting Summary'!$A$4</f>
        <v>-32.4944</v>
      </c>
      <c r="C62" s="0" t="n">
        <v>37.7152</v>
      </c>
      <c r="D62" s="0" t="n">
        <v>33.4821</v>
      </c>
      <c r="E62" s="0" t="n">
        <v>33.4919</v>
      </c>
      <c r="F62" s="0" t="n">
        <v>33.3761</v>
      </c>
      <c r="G62" s="0" t="n">
        <v>33.5361</v>
      </c>
      <c r="H62" s="0" t="n">
        <v>31.1642</v>
      </c>
      <c r="I62" s="0" t="n">
        <v>30.5137</v>
      </c>
      <c r="J62" s="0" t="n">
        <v>34.6094</v>
      </c>
    </row>
    <row r="63" customFormat="false" ht="12.75" hidden="false" customHeight="false" outlineLevel="0" collapsed="false">
      <c r="A63" s="0" t="n">
        <v>60.507</v>
      </c>
      <c r="B63" s="0" t="n">
        <f aca="false">A63-'Shorting Summary'!$A$4</f>
        <v>-31.493</v>
      </c>
      <c r="C63" s="0" t="n">
        <v>37.7052</v>
      </c>
      <c r="D63" s="0" t="n">
        <v>33.4912</v>
      </c>
      <c r="E63" s="0" t="n">
        <v>33.4932</v>
      </c>
      <c r="F63" s="0" t="n">
        <v>33.3758</v>
      </c>
      <c r="G63" s="0" t="n">
        <v>33.5384</v>
      </c>
      <c r="H63" s="0" t="n">
        <v>31.1643</v>
      </c>
      <c r="I63" s="0" t="n">
        <v>30.5152</v>
      </c>
      <c r="J63" s="0" t="n">
        <v>34.6008</v>
      </c>
    </row>
    <row r="64" customFormat="false" ht="12.75" hidden="false" customHeight="false" outlineLevel="0" collapsed="false">
      <c r="A64" s="0" t="n">
        <v>61.5084</v>
      </c>
      <c r="B64" s="0" t="n">
        <f aca="false">A64-'Shorting Summary'!$A$4</f>
        <v>-30.4916</v>
      </c>
      <c r="C64" s="0" t="n">
        <v>37.7051</v>
      </c>
      <c r="D64" s="0" t="n">
        <v>33.4939</v>
      </c>
      <c r="E64" s="0" t="n">
        <v>33.502</v>
      </c>
      <c r="F64" s="0" t="n">
        <v>33.3762</v>
      </c>
      <c r="G64" s="0" t="n">
        <v>33.5451</v>
      </c>
      <c r="H64" s="0" t="n">
        <v>31.1633</v>
      </c>
      <c r="I64" s="0" t="n">
        <v>30.5158</v>
      </c>
      <c r="J64" s="0" t="n">
        <v>34.6113</v>
      </c>
    </row>
    <row r="65" customFormat="false" ht="12.75" hidden="false" customHeight="false" outlineLevel="0" collapsed="false">
      <c r="A65" s="0" t="n">
        <v>62.5099</v>
      </c>
      <c r="B65" s="0" t="n">
        <f aca="false">A65-'Shorting Summary'!$A$4</f>
        <v>-29.4901</v>
      </c>
      <c r="C65" s="0" t="n">
        <v>37.697</v>
      </c>
      <c r="D65" s="0" t="n">
        <v>33.4949</v>
      </c>
      <c r="E65" s="0" t="n">
        <v>33.4845</v>
      </c>
      <c r="F65" s="0" t="n">
        <v>33.3789</v>
      </c>
      <c r="G65" s="0" t="n">
        <v>33.5293</v>
      </c>
      <c r="H65" s="0" t="n">
        <v>31.1601</v>
      </c>
      <c r="I65" s="0" t="n">
        <v>30.5155</v>
      </c>
      <c r="J65" s="0" t="n">
        <v>34.6079</v>
      </c>
    </row>
    <row r="66" customFormat="false" ht="12.75" hidden="false" customHeight="false" outlineLevel="0" collapsed="false">
      <c r="A66" s="0" t="n">
        <v>63.5113</v>
      </c>
      <c r="B66" s="0" t="n">
        <f aca="false">A66-'Shorting Summary'!$A$4</f>
        <v>-28.4887</v>
      </c>
      <c r="C66" s="0" t="n">
        <v>37.6892</v>
      </c>
      <c r="D66" s="0" t="n">
        <v>33.4923</v>
      </c>
      <c r="E66" s="0" t="n">
        <v>33.4929</v>
      </c>
      <c r="F66" s="0" t="n">
        <v>33.3771</v>
      </c>
      <c r="G66" s="0" t="n">
        <v>33.5378</v>
      </c>
      <c r="H66" s="0" t="n">
        <v>31.1579</v>
      </c>
      <c r="I66" s="0" t="n">
        <v>30.5158</v>
      </c>
      <c r="J66" s="0" t="n">
        <v>34.5972</v>
      </c>
    </row>
    <row r="67" customFormat="false" ht="12.75" hidden="false" customHeight="false" outlineLevel="0" collapsed="false">
      <c r="A67" s="0" t="n">
        <v>64.5128</v>
      </c>
      <c r="B67" s="0" t="n">
        <f aca="false">A67-'Shorting Summary'!$A$4</f>
        <v>-27.4872</v>
      </c>
      <c r="C67" s="0" t="n">
        <v>37.6826</v>
      </c>
      <c r="D67" s="0" t="n">
        <v>33.4961</v>
      </c>
      <c r="E67" s="0" t="n">
        <v>33.4967</v>
      </c>
      <c r="F67" s="0" t="n">
        <v>33.3704</v>
      </c>
      <c r="G67" s="0" t="n">
        <v>33.533</v>
      </c>
      <c r="H67" s="0" t="n">
        <v>31.1554</v>
      </c>
      <c r="I67" s="0" t="n">
        <v>30.5197</v>
      </c>
      <c r="J67" s="0" t="n">
        <v>34.5973</v>
      </c>
    </row>
    <row r="68" customFormat="false" ht="12.75" hidden="false" customHeight="false" outlineLevel="0" collapsed="false">
      <c r="A68" s="0" t="n">
        <v>65.5142</v>
      </c>
      <c r="B68" s="0" t="n">
        <f aca="false">A68-'Shorting Summary'!$A$4</f>
        <v>-26.4858</v>
      </c>
      <c r="C68" s="0" t="n">
        <v>37.6711</v>
      </c>
      <c r="D68" s="0" t="n">
        <v>33.4918</v>
      </c>
      <c r="E68" s="0" t="n">
        <v>33.4894</v>
      </c>
      <c r="F68" s="0" t="n">
        <v>33.3727</v>
      </c>
      <c r="G68" s="0" t="n">
        <v>33.5292</v>
      </c>
      <c r="H68" s="0" t="n">
        <v>31.1476</v>
      </c>
      <c r="I68" s="0" t="n">
        <v>30.5222</v>
      </c>
      <c r="J68" s="0" t="n">
        <v>34.5935</v>
      </c>
    </row>
    <row r="69" customFormat="false" ht="12.75" hidden="false" customHeight="false" outlineLevel="0" collapsed="false">
      <c r="A69" s="0" t="n">
        <v>66.5056</v>
      </c>
      <c r="B69" s="0" t="n">
        <f aca="false">A69-'Shorting Summary'!$A$4</f>
        <v>-25.4944</v>
      </c>
      <c r="C69" s="0" t="n">
        <v>37.6637</v>
      </c>
      <c r="D69" s="0" t="n">
        <v>33.4928</v>
      </c>
      <c r="E69" s="0" t="n">
        <v>33.4786</v>
      </c>
      <c r="F69" s="0" t="n">
        <v>33.3748</v>
      </c>
      <c r="G69" s="0" t="n">
        <v>33.5405</v>
      </c>
      <c r="H69" s="0" t="n">
        <v>31.1549</v>
      </c>
      <c r="I69" s="0" t="n">
        <v>30.5246</v>
      </c>
      <c r="J69" s="0" t="n">
        <v>34.5957</v>
      </c>
    </row>
    <row r="70" customFormat="false" ht="12.75" hidden="false" customHeight="false" outlineLevel="0" collapsed="false">
      <c r="A70" s="0" t="n">
        <v>67.5071</v>
      </c>
      <c r="B70" s="0" t="n">
        <f aca="false">A70-'Shorting Summary'!$A$4</f>
        <v>-24.4929</v>
      </c>
      <c r="C70" s="0" t="n">
        <v>37.6578</v>
      </c>
      <c r="D70" s="0" t="n">
        <v>33.4933</v>
      </c>
      <c r="E70" s="0" t="n">
        <v>33.4923</v>
      </c>
      <c r="F70" s="0" t="n">
        <v>33.3754</v>
      </c>
      <c r="G70" s="0" t="n">
        <v>33.5396</v>
      </c>
      <c r="H70" s="0" t="n">
        <v>31.155</v>
      </c>
      <c r="I70" s="0" t="n">
        <v>30.522</v>
      </c>
      <c r="J70" s="0" t="n">
        <v>34.5915</v>
      </c>
    </row>
    <row r="71" customFormat="false" ht="12.75" hidden="false" customHeight="false" outlineLevel="0" collapsed="false">
      <c r="A71" s="0" t="n">
        <v>68.5085</v>
      </c>
      <c r="B71" s="0" t="n">
        <f aca="false">A71-'Shorting Summary'!$A$4</f>
        <v>-23.4915</v>
      </c>
      <c r="C71" s="0" t="n">
        <v>37.6571</v>
      </c>
      <c r="D71" s="0" t="n">
        <v>33.4973</v>
      </c>
      <c r="E71" s="0" t="n">
        <v>33.4865</v>
      </c>
      <c r="F71" s="0" t="n">
        <v>33.3785</v>
      </c>
      <c r="G71" s="0" t="n">
        <v>33.53</v>
      </c>
      <c r="H71" s="0" t="n">
        <v>31.1386</v>
      </c>
      <c r="I71" s="0" t="n">
        <v>30.5212</v>
      </c>
      <c r="J71" s="0" t="n">
        <v>34.592</v>
      </c>
    </row>
    <row r="72" customFormat="false" ht="12.75" hidden="false" customHeight="false" outlineLevel="0" collapsed="false">
      <c r="A72" s="0" t="n">
        <v>69.51</v>
      </c>
      <c r="B72" s="0" t="n">
        <f aca="false">A72-'Shorting Summary'!$A$4</f>
        <v>-22.49</v>
      </c>
      <c r="C72" s="0" t="n">
        <v>37.6397</v>
      </c>
      <c r="D72" s="0" t="n">
        <v>33.4938</v>
      </c>
      <c r="E72" s="0" t="n">
        <v>33.4923</v>
      </c>
      <c r="F72" s="0" t="n">
        <v>33.3754</v>
      </c>
      <c r="G72" s="0" t="n">
        <v>33.5359</v>
      </c>
      <c r="H72" s="0" t="n">
        <v>31.1358</v>
      </c>
      <c r="I72" s="0" t="n">
        <v>30.5179</v>
      </c>
      <c r="J72" s="0" t="n">
        <v>34.5745</v>
      </c>
    </row>
    <row r="73" customFormat="false" ht="12.75" hidden="false" customHeight="false" outlineLevel="0" collapsed="false">
      <c r="A73" s="0" t="n">
        <v>70.5114</v>
      </c>
      <c r="B73" s="0" t="n">
        <f aca="false">A73-'Shorting Summary'!$A$4</f>
        <v>-21.4886</v>
      </c>
      <c r="C73" s="0" t="n">
        <v>37.631</v>
      </c>
      <c r="D73" s="0" t="n">
        <v>33.4933</v>
      </c>
      <c r="E73" s="0" t="n">
        <v>33.4904</v>
      </c>
      <c r="F73" s="0" t="n">
        <v>33.3721</v>
      </c>
      <c r="G73" s="0" t="n">
        <v>33.5292</v>
      </c>
      <c r="H73" s="0" t="n">
        <v>31.1479</v>
      </c>
      <c r="I73" s="0" t="n">
        <v>30.5216</v>
      </c>
      <c r="J73" s="0" t="n">
        <v>34.5821</v>
      </c>
    </row>
    <row r="74" customFormat="false" ht="12.75" hidden="false" customHeight="false" outlineLevel="0" collapsed="false">
      <c r="A74" s="0" t="n">
        <v>71.5128</v>
      </c>
      <c r="B74" s="0" t="n">
        <f aca="false">A74-'Shorting Summary'!$A$4</f>
        <v>-20.4872</v>
      </c>
      <c r="C74" s="0" t="n">
        <v>37.6206</v>
      </c>
      <c r="D74" s="0" t="n">
        <v>33.499</v>
      </c>
      <c r="E74" s="0" t="n">
        <v>33.4893</v>
      </c>
      <c r="F74" s="0" t="n">
        <v>33.373</v>
      </c>
      <c r="G74" s="0" t="n">
        <v>33.5427</v>
      </c>
      <c r="H74" s="0" t="n">
        <v>31.1529</v>
      </c>
      <c r="I74" s="0" t="n">
        <v>30.5197</v>
      </c>
      <c r="J74" s="0" t="n">
        <v>34.5789</v>
      </c>
    </row>
    <row r="75" customFormat="false" ht="12.75" hidden="false" customHeight="false" outlineLevel="0" collapsed="false">
      <c r="A75" s="0" t="n">
        <v>72.5143</v>
      </c>
      <c r="B75" s="0" t="n">
        <f aca="false">A75-'Shorting Summary'!$A$4</f>
        <v>-19.4857</v>
      </c>
      <c r="C75" s="0" t="n">
        <v>37.613</v>
      </c>
      <c r="D75" s="0" t="n">
        <v>33.4936</v>
      </c>
      <c r="E75" s="0" t="n">
        <v>33.4836</v>
      </c>
      <c r="F75" s="0" t="n">
        <v>33.37</v>
      </c>
      <c r="G75" s="0" t="n">
        <v>33.5408</v>
      </c>
      <c r="H75" s="0" t="n">
        <v>31.1506</v>
      </c>
      <c r="I75" s="0" t="n">
        <v>30.5188</v>
      </c>
      <c r="J75" s="0" t="n">
        <v>34.5752</v>
      </c>
    </row>
    <row r="76" customFormat="false" ht="12.75" hidden="false" customHeight="false" outlineLevel="0" collapsed="false">
      <c r="A76" s="0" t="n">
        <v>73.5057</v>
      </c>
      <c r="B76" s="0" t="n">
        <f aca="false">A76-'Shorting Summary'!$A$4</f>
        <v>-18.4943</v>
      </c>
      <c r="C76" s="0" t="n">
        <v>37.6007</v>
      </c>
      <c r="D76" s="0" t="n">
        <v>33.4936</v>
      </c>
      <c r="E76" s="0" t="n">
        <v>33.4902</v>
      </c>
      <c r="F76" s="0" t="n">
        <v>33.3712</v>
      </c>
      <c r="G76" s="0" t="n">
        <v>33.5375</v>
      </c>
      <c r="H76" s="0" t="n">
        <v>31.1532</v>
      </c>
      <c r="I76" s="0" t="n">
        <v>30.5181</v>
      </c>
      <c r="J76" s="0" t="n">
        <v>34.5686</v>
      </c>
    </row>
    <row r="77" customFormat="false" ht="12.75" hidden="false" customHeight="false" outlineLevel="0" collapsed="false">
      <c r="A77" s="0" t="n">
        <v>74.5071</v>
      </c>
      <c r="B77" s="0" t="n">
        <f aca="false">A77-'Shorting Summary'!$A$4</f>
        <v>-17.4929</v>
      </c>
      <c r="C77" s="0" t="n">
        <v>37.5877</v>
      </c>
      <c r="D77" s="0" t="n">
        <v>33.4936</v>
      </c>
      <c r="E77" s="0" t="n">
        <v>33.4872</v>
      </c>
      <c r="F77" s="0" t="n">
        <v>33.3705</v>
      </c>
      <c r="G77" s="0" t="n">
        <v>33.5345</v>
      </c>
      <c r="H77" s="0" t="n">
        <v>31.1445</v>
      </c>
      <c r="I77" s="0" t="n">
        <v>30.5174</v>
      </c>
      <c r="J77" s="0" t="n">
        <v>34.5778</v>
      </c>
    </row>
    <row r="78" customFormat="false" ht="12.75" hidden="false" customHeight="false" outlineLevel="0" collapsed="false">
      <c r="A78" s="0" t="n">
        <v>75.5086</v>
      </c>
      <c r="B78" s="0" t="n">
        <f aca="false">A78-'Shorting Summary'!$A$4</f>
        <v>-16.4914</v>
      </c>
      <c r="C78" s="0" t="n">
        <v>37.5857</v>
      </c>
      <c r="D78" s="0" t="n">
        <v>33.4953</v>
      </c>
      <c r="E78" s="0" t="n">
        <v>33.4728</v>
      </c>
      <c r="F78" s="0" t="n">
        <v>33.3786</v>
      </c>
      <c r="G78" s="0" t="n">
        <v>33.5367</v>
      </c>
      <c r="H78" s="0" t="n">
        <v>31.1406</v>
      </c>
      <c r="I78" s="0" t="n">
        <v>30.5213</v>
      </c>
      <c r="J78" s="0" t="n">
        <v>34.5542</v>
      </c>
    </row>
    <row r="79" customFormat="false" ht="12.75" hidden="false" customHeight="false" outlineLevel="0" collapsed="false">
      <c r="A79" s="0" t="n">
        <v>76.51</v>
      </c>
      <c r="B79" s="0" t="n">
        <f aca="false">A79-'Shorting Summary'!$A$4</f>
        <v>-15.49</v>
      </c>
      <c r="C79" s="0" t="n">
        <v>37.5835</v>
      </c>
      <c r="D79" s="0" t="n">
        <v>33.4956</v>
      </c>
      <c r="E79" s="0" t="n">
        <v>33.481</v>
      </c>
      <c r="F79" s="0" t="n">
        <v>33.3701</v>
      </c>
      <c r="G79" s="0" t="n">
        <v>33.5353</v>
      </c>
      <c r="H79" s="0" t="n">
        <v>31.142</v>
      </c>
      <c r="I79" s="0" t="n">
        <v>30.5239</v>
      </c>
      <c r="J79" s="0" t="n">
        <v>34.5753</v>
      </c>
    </row>
    <row r="80" customFormat="false" ht="12.75" hidden="false" customHeight="false" outlineLevel="0" collapsed="false">
      <c r="A80" s="0" t="n">
        <v>77.5115</v>
      </c>
      <c r="B80" s="0" t="n">
        <f aca="false">A80-'Shorting Summary'!$A$4</f>
        <v>-14.4885</v>
      </c>
      <c r="C80" s="0" t="n">
        <v>37.5779</v>
      </c>
      <c r="D80" s="0" t="n">
        <v>33.4973</v>
      </c>
      <c r="E80" s="0" t="n">
        <v>33.4975</v>
      </c>
      <c r="F80" s="0" t="n">
        <v>33.377</v>
      </c>
      <c r="G80" s="0" t="n">
        <v>33.5373</v>
      </c>
      <c r="H80" s="0" t="n">
        <v>31.1456</v>
      </c>
      <c r="I80" s="0" t="n">
        <v>30.5129</v>
      </c>
      <c r="J80" s="0" t="n">
        <v>34.5698</v>
      </c>
    </row>
    <row r="81" customFormat="false" ht="12.75" hidden="false" customHeight="false" outlineLevel="0" collapsed="false">
      <c r="A81" s="0" t="n">
        <v>78.5129</v>
      </c>
      <c r="B81" s="0" t="n">
        <f aca="false">A81-'Shorting Summary'!$A$4</f>
        <v>-13.4871</v>
      </c>
      <c r="C81" s="0" t="n">
        <v>37.5727</v>
      </c>
      <c r="D81" s="0" t="n">
        <v>33.4949</v>
      </c>
      <c r="E81" s="0" t="n">
        <v>33.4909</v>
      </c>
      <c r="F81" s="0" t="n">
        <v>33.3665</v>
      </c>
      <c r="G81" s="0" t="n">
        <v>33.5405</v>
      </c>
      <c r="H81" s="0" t="n">
        <v>31.1465</v>
      </c>
      <c r="I81" s="0" t="n">
        <v>30.5206</v>
      </c>
      <c r="J81" s="0" t="n">
        <v>34.5618</v>
      </c>
    </row>
    <row r="82" customFormat="false" ht="12.75" hidden="false" customHeight="false" outlineLevel="0" collapsed="false">
      <c r="A82" s="0" t="n">
        <v>79.5143</v>
      </c>
      <c r="B82" s="0" t="n">
        <f aca="false">A82-'Shorting Summary'!$A$4</f>
        <v>-12.4857</v>
      </c>
      <c r="C82" s="0" t="n">
        <v>37.5596</v>
      </c>
      <c r="D82" s="0" t="n">
        <v>33.4981</v>
      </c>
      <c r="E82" s="0" t="n">
        <v>33.4888</v>
      </c>
      <c r="F82" s="0" t="n">
        <v>33.3672</v>
      </c>
      <c r="G82" s="0" t="n">
        <v>33.5427</v>
      </c>
      <c r="H82" s="0" t="n">
        <v>31.1499</v>
      </c>
      <c r="I82" s="0" t="n">
        <v>30.5181</v>
      </c>
      <c r="J82" s="0" t="n">
        <v>34.5602</v>
      </c>
    </row>
    <row r="83" customFormat="false" ht="12.75" hidden="false" customHeight="false" outlineLevel="0" collapsed="false">
      <c r="A83" s="0" t="n">
        <v>80.5058</v>
      </c>
      <c r="B83" s="0" t="n">
        <f aca="false">A83-'Shorting Summary'!$A$4</f>
        <v>-11.4942</v>
      </c>
      <c r="C83" s="0" t="n">
        <v>37.5568</v>
      </c>
      <c r="D83" s="0" t="n">
        <v>33.4981</v>
      </c>
      <c r="E83" s="0" t="n">
        <v>33.4914</v>
      </c>
      <c r="F83" s="0" t="n">
        <v>33.3715</v>
      </c>
      <c r="G83" s="0" t="n">
        <v>33.5263</v>
      </c>
      <c r="H83" s="0" t="n">
        <v>31.1527</v>
      </c>
      <c r="I83" s="0" t="n">
        <v>30.5182</v>
      </c>
      <c r="J83" s="0" t="n">
        <v>34.5471</v>
      </c>
    </row>
    <row r="84" customFormat="false" ht="12.75" hidden="false" customHeight="false" outlineLevel="0" collapsed="false">
      <c r="A84" s="0" t="n">
        <v>81.5072</v>
      </c>
      <c r="B84" s="0" t="n">
        <f aca="false">A84-'Shorting Summary'!$A$4</f>
        <v>-10.4928</v>
      </c>
      <c r="C84" s="0" t="n">
        <v>37.5592</v>
      </c>
      <c r="D84" s="0" t="n">
        <v>33.4938</v>
      </c>
      <c r="E84" s="0" t="n">
        <v>33.4848</v>
      </c>
      <c r="F84" s="0" t="n">
        <v>33.3707</v>
      </c>
      <c r="G84" s="0" t="n">
        <v>33.5326</v>
      </c>
      <c r="H84" s="0" t="n">
        <v>31.1592</v>
      </c>
      <c r="I84" s="0" t="n">
        <v>30.5117</v>
      </c>
      <c r="J84" s="0" t="n">
        <v>34.5524</v>
      </c>
    </row>
    <row r="85" customFormat="false" ht="12.75" hidden="false" customHeight="false" outlineLevel="0" collapsed="false">
      <c r="A85" s="0" t="n">
        <v>82.5086</v>
      </c>
      <c r="B85" s="0" t="n">
        <f aca="false">A85-'Shorting Summary'!$A$4</f>
        <v>-9.4914</v>
      </c>
      <c r="C85" s="0" t="n">
        <v>37.5483</v>
      </c>
      <c r="D85" s="0" t="n">
        <v>33.4985</v>
      </c>
      <c r="E85" s="0" t="n">
        <v>33.4748</v>
      </c>
      <c r="F85" s="0" t="n">
        <v>33.3691</v>
      </c>
      <c r="G85" s="0" t="n">
        <v>33.5368</v>
      </c>
      <c r="H85" s="0" t="n">
        <v>31.1586</v>
      </c>
      <c r="I85" s="0" t="n">
        <v>30.5118</v>
      </c>
      <c r="J85" s="0" t="n">
        <v>34.5429</v>
      </c>
    </row>
    <row r="86" customFormat="false" ht="12.75" hidden="false" customHeight="false" outlineLevel="0" collapsed="false">
      <c r="A86" s="0" t="n">
        <v>83.5101</v>
      </c>
      <c r="B86" s="0" t="n">
        <f aca="false">A86-'Shorting Summary'!$A$4</f>
        <v>-8.48990000000001</v>
      </c>
      <c r="C86" s="0" t="n">
        <v>37.5426</v>
      </c>
      <c r="D86" s="0" t="n">
        <v>33.4946</v>
      </c>
      <c r="E86" s="0" t="n">
        <v>33.4882</v>
      </c>
      <c r="F86" s="0" t="n">
        <v>33.3727</v>
      </c>
      <c r="G86" s="0" t="n">
        <v>33.5324</v>
      </c>
      <c r="H86" s="0" t="n">
        <v>31.1645</v>
      </c>
      <c r="I86" s="0" t="n">
        <v>30.5104</v>
      </c>
      <c r="J86" s="0" t="n">
        <v>34.5532</v>
      </c>
    </row>
    <row r="87" customFormat="false" ht="12.75" hidden="false" customHeight="false" outlineLevel="0" collapsed="false">
      <c r="A87" s="0" t="n">
        <v>84.5115</v>
      </c>
      <c r="B87" s="0" t="n">
        <f aca="false">A87-'Shorting Summary'!$A$4</f>
        <v>-7.4885</v>
      </c>
      <c r="C87" s="0" t="n">
        <v>37.5432</v>
      </c>
      <c r="D87" s="0" t="n">
        <v>33.4983</v>
      </c>
      <c r="E87" s="0" t="n">
        <v>33.4861</v>
      </c>
      <c r="F87" s="0" t="n">
        <v>33.3687</v>
      </c>
      <c r="G87" s="0" t="n">
        <v>33.5275</v>
      </c>
      <c r="H87" s="0" t="n">
        <v>31.1645</v>
      </c>
      <c r="I87" s="0" t="n">
        <v>30.517</v>
      </c>
      <c r="J87" s="0" t="n">
        <v>34.5401</v>
      </c>
    </row>
    <row r="88" customFormat="false" ht="12.75" hidden="false" customHeight="false" outlineLevel="0" collapsed="false">
      <c r="A88" s="0" t="n">
        <v>85.513</v>
      </c>
      <c r="B88" s="0" t="n">
        <f aca="false">A88-'Shorting Summary'!$A$4</f>
        <v>-6.487</v>
      </c>
      <c r="C88" s="0" t="n">
        <v>37.5329</v>
      </c>
      <c r="D88" s="0" t="n">
        <v>33.4956</v>
      </c>
      <c r="E88" s="0" t="n">
        <v>33.4911</v>
      </c>
      <c r="F88" s="0" t="n">
        <v>33.3697</v>
      </c>
      <c r="G88" s="0" t="n">
        <v>33.5278</v>
      </c>
      <c r="H88" s="0" t="n">
        <v>31.1617</v>
      </c>
      <c r="I88" s="0" t="n">
        <v>30.5152</v>
      </c>
      <c r="J88" s="0" t="n">
        <v>34.5409</v>
      </c>
    </row>
    <row r="89" customFormat="false" ht="12.75" hidden="false" customHeight="false" outlineLevel="0" collapsed="false">
      <c r="A89" s="0" t="n">
        <v>86.5144</v>
      </c>
      <c r="B89" s="0" t="n">
        <f aca="false">A89-'Shorting Summary'!$A$4</f>
        <v>-5.48560000000001</v>
      </c>
      <c r="C89" s="0" t="n">
        <v>37.5192</v>
      </c>
      <c r="D89" s="0" t="n">
        <v>33.4974</v>
      </c>
      <c r="E89" s="0" t="n">
        <v>33.4774</v>
      </c>
      <c r="F89" s="0" t="n">
        <v>33.3725</v>
      </c>
      <c r="G89" s="0" t="n">
        <v>33.529</v>
      </c>
      <c r="H89" s="0" t="n">
        <v>31.1622</v>
      </c>
      <c r="I89" s="0" t="n">
        <v>30.513</v>
      </c>
      <c r="J89" s="0" t="n">
        <v>34.543</v>
      </c>
    </row>
    <row r="90" customFormat="false" ht="12.75" hidden="false" customHeight="false" outlineLevel="0" collapsed="false">
      <c r="A90" s="0" t="n">
        <v>87.5058</v>
      </c>
      <c r="B90" s="0" t="n">
        <f aca="false">A90-'Shorting Summary'!$A$4</f>
        <v>-4.49420000000001</v>
      </c>
      <c r="C90" s="0" t="n">
        <v>37.501</v>
      </c>
      <c r="D90" s="0" t="n">
        <v>33.5001</v>
      </c>
      <c r="E90" s="0" t="n">
        <v>33.4824</v>
      </c>
      <c r="F90" s="0" t="n">
        <v>33.3704</v>
      </c>
      <c r="G90" s="0" t="n">
        <v>33.5354</v>
      </c>
      <c r="H90" s="0" t="n">
        <v>31.1599</v>
      </c>
      <c r="I90" s="0" t="n">
        <v>30.5225</v>
      </c>
      <c r="J90" s="0" t="n">
        <v>34.5318</v>
      </c>
    </row>
    <row r="91" customFormat="false" ht="12.75" hidden="false" customHeight="false" outlineLevel="0" collapsed="false">
      <c r="A91" s="0" t="n">
        <v>88.5073</v>
      </c>
      <c r="B91" s="0" t="n">
        <f aca="false">A91-'Shorting Summary'!$A$4</f>
        <v>-3.4927</v>
      </c>
      <c r="C91" s="0" t="n">
        <v>37.5</v>
      </c>
      <c r="D91" s="0" t="n">
        <v>33.4997</v>
      </c>
      <c r="E91" s="0" t="n">
        <v>33.4881</v>
      </c>
      <c r="F91" s="0" t="n">
        <v>33.3712</v>
      </c>
      <c r="G91" s="0" t="n">
        <v>33.5305</v>
      </c>
      <c r="H91" s="0" t="n">
        <v>31.1591</v>
      </c>
      <c r="I91" s="0" t="n">
        <v>30.5115</v>
      </c>
      <c r="J91" s="0" t="n">
        <v>34.5431</v>
      </c>
    </row>
    <row r="92" customFormat="false" ht="12.75" hidden="false" customHeight="false" outlineLevel="0" collapsed="false">
      <c r="A92" s="0" t="n">
        <v>89.5087</v>
      </c>
      <c r="B92" s="0" t="n">
        <f aca="false">A92-'Shorting Summary'!$A$4</f>
        <v>-2.4913</v>
      </c>
      <c r="C92" s="0" t="n">
        <v>37.5023</v>
      </c>
      <c r="D92" s="0" t="n">
        <v>33.2812</v>
      </c>
      <c r="E92" s="0" t="n">
        <v>33.4745</v>
      </c>
      <c r="F92" s="0" t="n">
        <v>33.2765</v>
      </c>
      <c r="G92" s="0" t="n">
        <v>33.8248</v>
      </c>
      <c r="H92" s="0" t="n">
        <v>31.237</v>
      </c>
      <c r="I92" s="0" t="n">
        <v>30.5014</v>
      </c>
      <c r="J92" s="0" t="n">
        <v>34.4672</v>
      </c>
    </row>
    <row r="93" customFormat="false" ht="12.75" hidden="false" customHeight="false" outlineLevel="0" collapsed="false">
      <c r="A93" s="0" t="n">
        <v>90.5101</v>
      </c>
      <c r="B93" s="0" t="n">
        <f aca="false">A93-'Shorting Summary'!$A$4</f>
        <v>-1.48990000000001</v>
      </c>
      <c r="C93" s="0" t="n">
        <v>37.4994</v>
      </c>
      <c r="D93" s="0" t="n">
        <v>33.4128</v>
      </c>
      <c r="E93" s="0" t="n">
        <v>33.491</v>
      </c>
      <c r="F93" s="0" t="n">
        <v>33.3387</v>
      </c>
      <c r="G93" s="0" t="n">
        <v>33.64</v>
      </c>
      <c r="H93" s="0" t="n">
        <v>31.169</v>
      </c>
      <c r="I93" s="0" t="n">
        <v>30.506</v>
      </c>
      <c r="J93" s="0" t="n">
        <v>34.5139</v>
      </c>
    </row>
    <row r="94" customFormat="false" ht="12.75" hidden="false" customHeight="false" outlineLevel="0" collapsed="false">
      <c r="A94" s="0" t="n">
        <v>91.5116</v>
      </c>
      <c r="B94" s="0" t="n">
        <f aca="false">A94-'Shorting Summary'!$A$4</f>
        <v>-0.488399999999999</v>
      </c>
      <c r="C94" s="0" t="n">
        <v>37.6883</v>
      </c>
      <c r="D94" s="0" t="n">
        <v>33.4513</v>
      </c>
      <c r="E94" s="0" t="n">
        <v>33.492</v>
      </c>
      <c r="F94" s="0" t="n">
        <v>33.3552</v>
      </c>
      <c r="G94" s="0" t="n">
        <v>33.6265</v>
      </c>
      <c r="H94" s="0" t="n">
        <v>31.1629</v>
      </c>
      <c r="I94" s="0" t="n">
        <v>30.5121</v>
      </c>
      <c r="J94" s="0" t="n">
        <v>34.5187</v>
      </c>
    </row>
    <row r="95" customFormat="false" ht="12.75" hidden="false" customHeight="false" outlineLevel="0" collapsed="false">
      <c r="A95" s="0" t="n">
        <v>92.513</v>
      </c>
      <c r="B95" s="0" t="n">
        <f aca="false">A95-'Shorting Summary'!$A$4</f>
        <v>0.513000000000005</v>
      </c>
      <c r="C95" s="0" t="n">
        <v>38.3777</v>
      </c>
      <c r="D95" s="0" t="n">
        <v>33.4643</v>
      </c>
      <c r="E95" s="0" t="n">
        <v>33.4834</v>
      </c>
      <c r="F95" s="0" t="n">
        <v>33.3644</v>
      </c>
      <c r="G95" s="0" t="n">
        <v>33.5985</v>
      </c>
      <c r="H95" s="0" t="n">
        <v>31.1684</v>
      </c>
      <c r="I95" s="0" t="n">
        <v>30.527</v>
      </c>
      <c r="J95" s="0" t="n">
        <v>34.5249</v>
      </c>
    </row>
    <row r="96" customFormat="false" ht="12.75" hidden="false" customHeight="false" outlineLevel="0" collapsed="false">
      <c r="A96" s="0" t="n">
        <v>93.5045</v>
      </c>
      <c r="B96" s="0" t="n">
        <f aca="false">A96-'Shorting Summary'!$A$4</f>
        <v>1.50449999999999</v>
      </c>
      <c r="C96" s="0" t="n">
        <v>39.6776</v>
      </c>
      <c r="D96" s="0" t="n">
        <v>33.4693</v>
      </c>
      <c r="E96" s="0" t="n">
        <v>33.4845</v>
      </c>
      <c r="F96" s="0" t="n">
        <v>33.3659</v>
      </c>
      <c r="G96" s="0" t="n">
        <v>33.5824</v>
      </c>
      <c r="H96" s="0" t="n">
        <v>31.1817</v>
      </c>
      <c r="I96" s="0" t="n">
        <v>30.5318</v>
      </c>
      <c r="J96" s="0" t="n">
        <v>34.5161</v>
      </c>
    </row>
    <row r="97" customFormat="false" ht="12.75" hidden="false" customHeight="false" outlineLevel="0" collapsed="false">
      <c r="A97" s="0" t="n">
        <v>94.5059</v>
      </c>
      <c r="B97" s="0" t="n">
        <f aca="false">A97-'Shorting Summary'!$A$4</f>
        <v>2.5059</v>
      </c>
      <c r="C97" s="0" t="n">
        <v>41.5417</v>
      </c>
      <c r="D97" s="0" t="n">
        <v>33.4819</v>
      </c>
      <c r="E97" s="0" t="n">
        <v>33.4835</v>
      </c>
      <c r="F97" s="0" t="n">
        <v>33.3673</v>
      </c>
      <c r="G97" s="0" t="n">
        <v>33.5849</v>
      </c>
      <c r="H97" s="0" t="n">
        <v>31.2108</v>
      </c>
      <c r="I97" s="0" t="n">
        <v>30.5499</v>
      </c>
      <c r="J97" s="0" t="n">
        <v>34.5322</v>
      </c>
    </row>
    <row r="98" customFormat="false" ht="12.75" hidden="false" customHeight="false" outlineLevel="0" collapsed="false">
      <c r="A98" s="0" t="n">
        <v>95.5073</v>
      </c>
      <c r="B98" s="0" t="n">
        <f aca="false">A98-'Shorting Summary'!$A$4</f>
        <v>3.5073</v>
      </c>
      <c r="C98" s="0" t="n">
        <v>43.8981</v>
      </c>
      <c r="D98" s="0" t="n">
        <v>33.4852</v>
      </c>
      <c r="E98" s="0" t="n">
        <v>33.4844</v>
      </c>
      <c r="F98" s="0" t="n">
        <v>33.3665</v>
      </c>
      <c r="G98" s="0" t="n">
        <v>33.594</v>
      </c>
      <c r="H98" s="0" t="n">
        <v>31.2438</v>
      </c>
      <c r="I98" s="0" t="n">
        <v>30.5717</v>
      </c>
      <c r="J98" s="0" t="n">
        <v>34.5384</v>
      </c>
    </row>
    <row r="99" customFormat="false" ht="12.75" hidden="false" customHeight="false" outlineLevel="0" collapsed="false">
      <c r="A99" s="0" t="n">
        <v>96.5088</v>
      </c>
      <c r="B99" s="0" t="n">
        <f aca="false">A99-'Shorting Summary'!$A$4</f>
        <v>4.50879999999999</v>
      </c>
      <c r="C99" s="0" t="n">
        <v>46.6663</v>
      </c>
      <c r="D99" s="0" t="n">
        <v>33.5025</v>
      </c>
      <c r="E99" s="0" t="n">
        <v>33.4951</v>
      </c>
      <c r="F99" s="0" t="n">
        <v>33.3749</v>
      </c>
      <c r="G99" s="0" t="n">
        <v>33.6153</v>
      </c>
      <c r="H99" s="0" t="n">
        <v>31.299</v>
      </c>
      <c r="I99" s="0" t="n">
        <v>30.61</v>
      </c>
      <c r="J99" s="0" t="n">
        <v>34.5698</v>
      </c>
    </row>
    <row r="100" customFormat="false" ht="12.75" hidden="false" customHeight="false" outlineLevel="0" collapsed="false">
      <c r="A100" s="0" t="n">
        <v>97.5102</v>
      </c>
      <c r="B100" s="0" t="n">
        <f aca="false">A100-'Shorting Summary'!$A$4</f>
        <v>5.5102</v>
      </c>
      <c r="C100" s="0" t="n">
        <v>49.7884</v>
      </c>
      <c r="D100" s="0" t="n">
        <v>33.5203</v>
      </c>
      <c r="E100" s="0" t="n">
        <v>33.4888</v>
      </c>
      <c r="F100" s="0" t="n">
        <v>33.381</v>
      </c>
      <c r="G100" s="0" t="n">
        <v>33.6484</v>
      </c>
      <c r="H100" s="0" t="n">
        <v>31.3575</v>
      </c>
      <c r="I100" s="0" t="n">
        <v>30.6504</v>
      </c>
      <c r="J100" s="0" t="n">
        <v>34.5923</v>
      </c>
    </row>
    <row r="101" customFormat="false" ht="12.75" hidden="false" customHeight="false" outlineLevel="0" collapsed="false">
      <c r="A101" s="0" t="n">
        <v>98.5117</v>
      </c>
      <c r="B101" s="0" t="n">
        <f aca="false">A101-'Shorting Summary'!$A$4</f>
        <v>6.51170000000001</v>
      </c>
      <c r="C101" s="0" t="n">
        <v>53.1808</v>
      </c>
      <c r="D101" s="0" t="n">
        <v>33.527</v>
      </c>
      <c r="E101" s="0" t="n">
        <v>33.4891</v>
      </c>
      <c r="F101" s="0" t="n">
        <v>33.3853</v>
      </c>
      <c r="G101" s="0" t="n">
        <v>33.6808</v>
      </c>
      <c r="H101" s="0" t="n">
        <v>31.4365</v>
      </c>
      <c r="I101" s="0" t="n">
        <v>30.6937</v>
      </c>
      <c r="J101" s="0" t="n">
        <v>34.6188</v>
      </c>
    </row>
    <row r="102" customFormat="false" ht="12.75" hidden="false" customHeight="false" outlineLevel="0" collapsed="false">
      <c r="A102" s="0" t="n">
        <v>99.5131</v>
      </c>
      <c r="B102" s="0" t="n">
        <f aca="false">A102-'Shorting Summary'!$A$4</f>
        <v>7.51309999999999</v>
      </c>
      <c r="C102" s="0" t="n">
        <v>56.8432</v>
      </c>
      <c r="D102" s="0" t="n">
        <v>33.5595</v>
      </c>
      <c r="E102" s="0" t="n">
        <v>33.491</v>
      </c>
      <c r="F102" s="0" t="n">
        <v>33.4024</v>
      </c>
      <c r="G102" s="0" t="n">
        <v>33.7269</v>
      </c>
      <c r="H102" s="0" t="n">
        <v>31.5174</v>
      </c>
      <c r="I102" s="0" t="n">
        <v>30.7583</v>
      </c>
      <c r="J102" s="0" t="n">
        <v>34.6454</v>
      </c>
    </row>
    <row r="103" customFormat="false" ht="12.75" hidden="false" customHeight="false" outlineLevel="0" collapsed="false">
      <c r="A103" s="0" t="n">
        <v>100.5145</v>
      </c>
      <c r="B103" s="0" t="n">
        <f aca="false">A103-'Shorting Summary'!$A$4</f>
        <v>8.5145</v>
      </c>
      <c r="C103" s="0" t="n">
        <v>60.7268</v>
      </c>
      <c r="D103" s="0" t="n">
        <v>33.5803</v>
      </c>
      <c r="E103" s="0" t="n">
        <v>33.4876</v>
      </c>
      <c r="F103" s="0" t="n">
        <v>33.4143</v>
      </c>
      <c r="G103" s="0" t="n">
        <v>33.7758</v>
      </c>
      <c r="H103" s="0" t="n">
        <v>31.609</v>
      </c>
      <c r="I103" s="0" t="n">
        <v>30.8219</v>
      </c>
      <c r="J103" s="0" t="n">
        <v>34.6786</v>
      </c>
    </row>
    <row r="104" customFormat="false" ht="12.75" hidden="false" customHeight="false" outlineLevel="0" collapsed="false">
      <c r="A104" s="0" t="n">
        <v>101.506</v>
      </c>
      <c r="B104" s="0" t="n">
        <f aca="false">A104-'Shorting Summary'!$A$4</f>
        <v>9.506</v>
      </c>
      <c r="C104" s="0" t="n">
        <v>64.8163</v>
      </c>
      <c r="D104" s="0" t="n">
        <v>33.6208</v>
      </c>
      <c r="E104" s="0" t="n">
        <v>33.4982</v>
      </c>
      <c r="F104" s="0" t="n">
        <v>33.4331</v>
      </c>
      <c r="G104" s="0" t="n">
        <v>33.8412</v>
      </c>
      <c r="H104" s="0" t="n">
        <v>31.7183</v>
      </c>
      <c r="I104" s="0" t="n">
        <v>30.8945</v>
      </c>
      <c r="J104" s="0" t="n">
        <v>34.7282</v>
      </c>
    </row>
    <row r="105" customFormat="false" ht="12.75" hidden="false" customHeight="false" outlineLevel="0" collapsed="false">
      <c r="A105" s="0" t="n">
        <v>102.5074</v>
      </c>
      <c r="B105" s="0" t="n">
        <f aca="false">A105-'Shorting Summary'!$A$4</f>
        <v>10.5074</v>
      </c>
      <c r="C105" s="0" t="n">
        <v>69.0825</v>
      </c>
      <c r="D105" s="0" t="n">
        <v>33.6571</v>
      </c>
      <c r="E105" s="0" t="n">
        <v>33.4972</v>
      </c>
      <c r="F105" s="0" t="n">
        <v>33.4551</v>
      </c>
      <c r="G105" s="0" t="n">
        <v>33.9166</v>
      </c>
      <c r="H105" s="0" t="n">
        <v>31.8371</v>
      </c>
      <c r="I105" s="0" t="n">
        <v>30.9727</v>
      </c>
      <c r="J105" s="0" t="n">
        <v>34.7902</v>
      </c>
    </row>
    <row r="106" customFormat="false" ht="12.75" hidden="false" customHeight="false" outlineLevel="0" collapsed="false">
      <c r="A106" s="0" t="n">
        <v>103.5088</v>
      </c>
      <c r="B106" s="0" t="n">
        <f aca="false">A106-'Shorting Summary'!$A$4</f>
        <v>11.5088</v>
      </c>
      <c r="C106" s="0" t="n">
        <v>73.4736</v>
      </c>
      <c r="D106" s="0" t="n">
        <v>33.6958</v>
      </c>
      <c r="E106" s="0" t="n">
        <v>33.4981</v>
      </c>
      <c r="F106" s="0" t="n">
        <v>33.4785</v>
      </c>
      <c r="G106" s="0" t="n">
        <v>34.0096</v>
      </c>
      <c r="H106" s="0" t="n">
        <v>31.9756</v>
      </c>
      <c r="I106" s="0" t="n">
        <v>31.0681</v>
      </c>
      <c r="J106" s="0" t="n">
        <v>34.8429</v>
      </c>
    </row>
    <row r="107" customFormat="false" ht="12.75" hidden="false" customHeight="false" outlineLevel="0" collapsed="false">
      <c r="A107" s="0" t="n">
        <v>104.5103</v>
      </c>
      <c r="B107" s="0" t="n">
        <f aca="false">A107-'Shorting Summary'!$A$4</f>
        <v>12.5103</v>
      </c>
      <c r="C107" s="0" t="n">
        <v>78.0354</v>
      </c>
      <c r="D107" s="0" t="n">
        <v>33.7451</v>
      </c>
      <c r="E107" s="0" t="n">
        <v>33.5056</v>
      </c>
      <c r="F107" s="0" t="n">
        <v>33.5066</v>
      </c>
      <c r="G107" s="0" t="n">
        <v>34.0934</v>
      </c>
      <c r="H107" s="0" t="n">
        <v>32.1271</v>
      </c>
      <c r="I107" s="0" t="n">
        <v>31.1719</v>
      </c>
      <c r="J107" s="0" t="n">
        <v>34.9064</v>
      </c>
    </row>
    <row r="108" customFormat="false" ht="12.75" hidden="false" customHeight="false" outlineLevel="0" collapsed="false">
      <c r="A108" s="0" t="n">
        <v>105.5117</v>
      </c>
      <c r="B108" s="0" t="n">
        <f aca="false">A108-'Shorting Summary'!$A$4</f>
        <v>13.5117</v>
      </c>
      <c r="C108" s="0" t="n">
        <v>82.7173</v>
      </c>
      <c r="D108" s="0" t="n">
        <v>33.8024</v>
      </c>
      <c r="E108" s="0" t="n">
        <v>33.4967</v>
      </c>
      <c r="F108" s="0" t="n">
        <v>33.5364</v>
      </c>
      <c r="G108" s="0" t="n">
        <v>34.1915</v>
      </c>
      <c r="H108" s="0" t="n">
        <v>32.2804</v>
      </c>
      <c r="I108" s="0" t="n">
        <v>31.288</v>
      </c>
      <c r="J108" s="0" t="n">
        <v>34.9825</v>
      </c>
    </row>
    <row r="109" customFormat="false" ht="12.75" hidden="false" customHeight="false" outlineLevel="0" collapsed="false">
      <c r="A109" s="0" t="n">
        <v>106.5132</v>
      </c>
      <c r="B109" s="0" t="n">
        <f aca="false">A109-'Shorting Summary'!$A$4</f>
        <v>14.5132</v>
      </c>
      <c r="C109" s="0" t="n">
        <v>87.5306</v>
      </c>
      <c r="D109" s="0" t="n">
        <v>33.8641</v>
      </c>
      <c r="E109" s="0" t="n">
        <v>33.5147</v>
      </c>
      <c r="F109" s="0" t="n">
        <v>33.5828</v>
      </c>
      <c r="G109" s="0" t="n">
        <v>34.2992</v>
      </c>
      <c r="H109" s="0" t="n">
        <v>32.4596</v>
      </c>
      <c r="I109" s="0" t="n">
        <v>31.4006</v>
      </c>
      <c r="J109" s="0" t="n">
        <v>35.069</v>
      </c>
    </row>
    <row r="110" customFormat="false" ht="12.75" hidden="false" customHeight="false" outlineLevel="0" collapsed="false">
      <c r="A110" s="0" t="n">
        <v>107.5146</v>
      </c>
      <c r="B110" s="0" t="n">
        <f aca="false">A110-'Shorting Summary'!$A$4</f>
        <v>15.5146</v>
      </c>
      <c r="C110" s="0" t="n">
        <v>92.4211</v>
      </c>
      <c r="D110" s="0" t="n">
        <v>33.9381</v>
      </c>
      <c r="E110" s="0" t="n">
        <v>33.5203</v>
      </c>
      <c r="F110" s="0" t="n">
        <v>33.6169</v>
      </c>
      <c r="G110" s="0" t="n">
        <v>34.4295</v>
      </c>
      <c r="H110" s="0" t="n">
        <v>32.6804</v>
      </c>
      <c r="I110" s="0" t="n">
        <v>31.5489</v>
      </c>
      <c r="J110" s="0" t="n">
        <v>35.1665</v>
      </c>
    </row>
    <row r="111" customFormat="false" ht="12.75" hidden="false" customHeight="false" outlineLevel="0" collapsed="false">
      <c r="A111" s="0" t="n">
        <v>108.516</v>
      </c>
      <c r="B111" s="0" t="n">
        <f aca="false">A111-'Shorting Summary'!$A$4</f>
        <v>16.516</v>
      </c>
      <c r="C111" s="0" t="n">
        <v>97.4441</v>
      </c>
      <c r="D111" s="0" t="n">
        <v>34.0132</v>
      </c>
      <c r="E111" s="0" t="n">
        <v>33.5341</v>
      </c>
      <c r="F111" s="0" t="n">
        <v>33.6734</v>
      </c>
      <c r="G111" s="0" t="n">
        <v>34.5775</v>
      </c>
      <c r="H111" s="0" t="n">
        <v>32.8969</v>
      </c>
      <c r="I111" s="0" t="n">
        <v>31.7086</v>
      </c>
      <c r="J111" s="0" t="n">
        <v>35.2629</v>
      </c>
    </row>
    <row r="112" customFormat="false" ht="12.75" hidden="false" customHeight="false" outlineLevel="0" collapsed="false">
      <c r="A112" s="0" t="n">
        <v>109.5075</v>
      </c>
      <c r="B112" s="0" t="n">
        <f aca="false">A112-'Shorting Summary'!$A$4</f>
        <v>17.5075</v>
      </c>
      <c r="C112" s="0" t="n">
        <v>102.5089</v>
      </c>
      <c r="D112" s="0" t="n">
        <v>34.1033</v>
      </c>
      <c r="E112" s="0" t="n">
        <v>33.5564</v>
      </c>
      <c r="F112" s="0" t="n">
        <v>33.7234</v>
      </c>
      <c r="G112" s="0" t="n">
        <v>34.7274</v>
      </c>
      <c r="H112" s="0" t="n">
        <v>33.1354</v>
      </c>
      <c r="I112" s="0" t="n">
        <v>31.8922</v>
      </c>
      <c r="J112" s="0" t="n">
        <v>35.3834</v>
      </c>
    </row>
    <row r="113" customFormat="false" ht="12.75" hidden="false" customHeight="false" outlineLevel="0" collapsed="false">
      <c r="A113" s="0" t="n">
        <v>110.6191</v>
      </c>
      <c r="B113" s="0" t="n">
        <f aca="false">A113-'Shorting Summary'!$A$4</f>
        <v>18.6191</v>
      </c>
      <c r="C113" s="0" t="n">
        <v>108.2057</v>
      </c>
      <c r="D113" s="0" t="n">
        <v>34.2122</v>
      </c>
      <c r="E113" s="0" t="n">
        <v>33.5684</v>
      </c>
      <c r="F113" s="0" t="n">
        <v>33.7918</v>
      </c>
      <c r="G113" s="0" t="n">
        <v>34.8997</v>
      </c>
      <c r="H113" s="0" t="n">
        <v>33.3973</v>
      </c>
      <c r="I113" s="0" t="n">
        <v>32.0887</v>
      </c>
      <c r="J113" s="0" t="n">
        <v>35.5221</v>
      </c>
    </row>
    <row r="114" customFormat="false" ht="12.75" hidden="false" customHeight="false" outlineLevel="0" collapsed="false">
      <c r="A114" s="0" t="n">
        <v>111.5103</v>
      </c>
      <c r="B114" s="0" t="n">
        <f aca="false">A114-'Shorting Summary'!$A$4</f>
        <v>19.5103</v>
      </c>
      <c r="C114" s="0" t="n">
        <v>112.804</v>
      </c>
      <c r="D114" s="0" t="n">
        <v>34.3077</v>
      </c>
      <c r="E114" s="0" t="n">
        <v>33.5869</v>
      </c>
      <c r="F114" s="0" t="n">
        <v>33.8452</v>
      </c>
      <c r="G114" s="0" t="n">
        <v>35.0513</v>
      </c>
      <c r="H114" s="0" t="n">
        <v>33.633</v>
      </c>
      <c r="I114" s="0" t="n">
        <v>32.2602</v>
      </c>
      <c r="J114" s="0" t="n">
        <v>35.636</v>
      </c>
    </row>
    <row r="115" customFormat="false" ht="12.75" hidden="false" customHeight="false" outlineLevel="0" collapsed="false">
      <c r="A115" s="0" t="n">
        <v>112.5118</v>
      </c>
      <c r="B115" s="0" t="n">
        <f aca="false">A115-'Shorting Summary'!$A$4</f>
        <v>20.5118</v>
      </c>
      <c r="C115" s="0" t="n">
        <v>117.9784</v>
      </c>
      <c r="D115" s="0" t="n">
        <v>34.4225</v>
      </c>
      <c r="E115" s="0" t="n">
        <v>33.6092</v>
      </c>
      <c r="F115" s="0" t="n">
        <v>33.9249</v>
      </c>
      <c r="G115" s="0" t="n">
        <v>35.2446</v>
      </c>
      <c r="H115" s="0" t="n">
        <v>33.906</v>
      </c>
      <c r="I115" s="0" t="n">
        <v>32.4426</v>
      </c>
      <c r="J115" s="0" t="n">
        <v>35.8016</v>
      </c>
    </row>
    <row r="116" customFormat="false" ht="12.75" hidden="false" customHeight="false" outlineLevel="0" collapsed="false">
      <c r="A116" s="0" t="n">
        <v>113.5132</v>
      </c>
      <c r="B116" s="0" t="n">
        <f aca="false">A116-'Shorting Summary'!$A$4</f>
        <v>21.5132</v>
      </c>
      <c r="C116" s="0" t="n">
        <v>123.2968</v>
      </c>
      <c r="D116" s="0" t="n">
        <v>34.5369</v>
      </c>
      <c r="E116" s="0" t="n">
        <v>33.6344</v>
      </c>
      <c r="F116" s="0" t="n">
        <v>34.0087</v>
      </c>
      <c r="G116" s="0" t="n">
        <v>35.4286</v>
      </c>
      <c r="H116" s="0" t="n">
        <v>34.1851</v>
      </c>
      <c r="I116" s="0" t="n">
        <v>32.6662</v>
      </c>
      <c r="J116" s="0" t="n">
        <v>35.9663</v>
      </c>
    </row>
    <row r="117" customFormat="false" ht="12.75" hidden="false" customHeight="false" outlineLevel="0" collapsed="false">
      <c r="A117" s="0" t="n">
        <v>114.5046</v>
      </c>
      <c r="B117" s="0" t="n">
        <f aca="false">A117-'Shorting Summary'!$A$4</f>
        <v>22.5046</v>
      </c>
      <c r="C117" s="0" t="n">
        <v>128.6526</v>
      </c>
      <c r="D117" s="0" t="n">
        <v>34.6787</v>
      </c>
      <c r="E117" s="0" t="n">
        <v>33.6672</v>
      </c>
      <c r="F117" s="0" t="n">
        <v>34.1007</v>
      </c>
      <c r="G117" s="0" t="n">
        <v>35.6526</v>
      </c>
      <c r="H117" s="0" t="n">
        <v>34.5007</v>
      </c>
      <c r="I117" s="0" t="n">
        <v>32.9086</v>
      </c>
      <c r="J117" s="0" t="n">
        <v>36.1564</v>
      </c>
    </row>
    <row r="118" customFormat="false" ht="12.75" hidden="false" customHeight="false" outlineLevel="0" collapsed="false">
      <c r="A118" s="0" t="n">
        <v>115.5061</v>
      </c>
      <c r="B118" s="0" t="n">
        <f aca="false">A118-'Shorting Summary'!$A$4</f>
        <v>23.5061</v>
      </c>
      <c r="C118" s="0" t="n">
        <v>134.0442</v>
      </c>
      <c r="D118" s="0" t="n">
        <v>34.8308</v>
      </c>
      <c r="E118" s="0" t="n">
        <v>33.7021</v>
      </c>
      <c r="F118" s="0" t="n">
        <v>34.1895</v>
      </c>
      <c r="G118" s="0" t="n">
        <v>35.8856</v>
      </c>
      <c r="H118" s="0" t="n">
        <v>34.9111</v>
      </c>
      <c r="I118" s="0" t="n">
        <v>33.1614</v>
      </c>
      <c r="J118" s="0" t="n">
        <v>36.3355</v>
      </c>
    </row>
    <row r="119" customFormat="false" ht="12.75" hidden="false" customHeight="false" outlineLevel="0" collapsed="false">
      <c r="A119" s="0" t="n">
        <v>116.5075</v>
      </c>
      <c r="B119" s="0" t="n">
        <f aca="false">A119-'Shorting Summary'!$A$4</f>
        <v>24.5075</v>
      </c>
      <c r="C119" s="0" t="n">
        <v>139.4936</v>
      </c>
      <c r="D119" s="0" t="n">
        <v>34.9875</v>
      </c>
      <c r="E119" s="0" t="n">
        <v>33.7276</v>
      </c>
      <c r="F119" s="0" t="n">
        <v>34.2869</v>
      </c>
      <c r="G119" s="0" t="n">
        <v>36.1373</v>
      </c>
      <c r="H119" s="0" t="n">
        <v>35.2667</v>
      </c>
      <c r="I119" s="0" t="n">
        <v>33.44</v>
      </c>
      <c r="J119" s="0" t="n">
        <v>36.5492</v>
      </c>
    </row>
    <row r="120" customFormat="false" ht="12.75" hidden="false" customHeight="false" outlineLevel="0" collapsed="false">
      <c r="A120" s="0" t="n">
        <v>117.509</v>
      </c>
      <c r="B120" s="0" t="n">
        <f aca="false">A120-'Shorting Summary'!$A$4</f>
        <v>25.509</v>
      </c>
      <c r="C120" s="0" t="n">
        <v>144.9203</v>
      </c>
      <c r="D120" s="0" t="n">
        <v>35.1466</v>
      </c>
      <c r="E120" s="0" t="n">
        <v>33.7756</v>
      </c>
      <c r="F120" s="0" t="n">
        <v>34.4049</v>
      </c>
      <c r="G120" s="0" t="n">
        <v>36.3836</v>
      </c>
      <c r="H120" s="0" t="n">
        <v>35.633</v>
      </c>
      <c r="I120" s="0" t="n">
        <v>33.7208</v>
      </c>
      <c r="J120" s="0" t="n">
        <v>36.7592</v>
      </c>
    </row>
    <row r="121" customFormat="false" ht="12.75" hidden="false" customHeight="false" outlineLevel="0" collapsed="false">
      <c r="A121" s="0" t="n">
        <v>118.5104</v>
      </c>
      <c r="B121" s="0" t="n">
        <f aca="false">A121-'Shorting Summary'!$A$4</f>
        <v>26.5104</v>
      </c>
      <c r="C121" s="0" t="n">
        <v>150.3421</v>
      </c>
      <c r="D121" s="0" t="n">
        <v>35.3202</v>
      </c>
      <c r="E121" s="0" t="n">
        <v>33.8187</v>
      </c>
      <c r="F121" s="0" t="n">
        <v>34.5187</v>
      </c>
      <c r="G121" s="0" t="n">
        <v>36.6594</v>
      </c>
      <c r="H121" s="0" t="n">
        <v>36.0374</v>
      </c>
      <c r="I121" s="0" t="n">
        <v>34.0132</v>
      </c>
      <c r="J121" s="0" t="n">
        <v>37.0184</v>
      </c>
    </row>
    <row r="122" customFormat="false" ht="12.75" hidden="false" customHeight="false" outlineLevel="0" collapsed="false">
      <c r="A122" s="0" t="n">
        <v>119.5719</v>
      </c>
      <c r="B122" s="0" t="n">
        <f aca="false">A122-'Shorting Summary'!$A$4</f>
        <v>27.5719</v>
      </c>
      <c r="C122" s="0" t="n">
        <v>156.1399</v>
      </c>
      <c r="D122" s="0" t="n">
        <v>35.5147</v>
      </c>
      <c r="E122" s="0" t="n">
        <v>33.8668</v>
      </c>
      <c r="F122" s="0" t="n">
        <v>34.6542</v>
      </c>
      <c r="G122" s="0" t="n">
        <v>36.973</v>
      </c>
      <c r="H122" s="0" t="n">
        <v>36.4788</v>
      </c>
      <c r="I122" s="0" t="n">
        <v>34.2971</v>
      </c>
      <c r="J122" s="0" t="n">
        <v>37.2856</v>
      </c>
    </row>
    <row r="123" customFormat="false" ht="12.75" hidden="false" customHeight="false" outlineLevel="0" collapsed="false">
      <c r="A123" s="0" t="n">
        <v>120.5133</v>
      </c>
      <c r="B123" s="0" t="n">
        <f aca="false">A123-'Shorting Summary'!$A$4</f>
        <v>28.5133</v>
      </c>
      <c r="C123" s="0" t="n">
        <v>161.2515</v>
      </c>
      <c r="D123" s="0" t="n">
        <v>35.7008</v>
      </c>
      <c r="E123" s="0" t="n">
        <v>33.9145</v>
      </c>
      <c r="F123" s="0" t="n">
        <v>34.788</v>
      </c>
      <c r="G123" s="0" t="n">
        <v>37.262</v>
      </c>
      <c r="H123" s="0" t="n">
        <v>36.8409</v>
      </c>
      <c r="I123" s="0" t="n">
        <v>34.593</v>
      </c>
      <c r="J123" s="0" t="n">
        <v>37.5519</v>
      </c>
    </row>
    <row r="124" customFormat="false" ht="12.75" hidden="false" customHeight="false" outlineLevel="0" collapsed="false">
      <c r="A124" s="0" t="n">
        <v>121.5147</v>
      </c>
      <c r="B124" s="0" t="n">
        <f aca="false">A124-'Shorting Summary'!$A$4</f>
        <v>29.5147</v>
      </c>
      <c r="C124" s="0" t="n">
        <v>166.737</v>
      </c>
      <c r="D124" s="0" t="n">
        <v>35.9073</v>
      </c>
      <c r="E124" s="0" t="n">
        <v>33.9872</v>
      </c>
      <c r="F124" s="0" t="n">
        <v>34.9355</v>
      </c>
      <c r="G124" s="0" t="n">
        <v>37.5887</v>
      </c>
      <c r="H124" s="0" t="n">
        <v>37.2877</v>
      </c>
      <c r="I124" s="0" t="n">
        <v>34.928</v>
      </c>
      <c r="J124" s="0" t="n">
        <v>37.8378</v>
      </c>
    </row>
    <row r="125" customFormat="false" ht="12.75" hidden="false" customHeight="false" outlineLevel="0" collapsed="false">
      <c r="A125" s="0" t="n">
        <v>122.5062</v>
      </c>
      <c r="B125" s="0" t="n">
        <f aca="false">A125-'Shorting Summary'!$A$4</f>
        <v>30.5062</v>
      </c>
      <c r="C125" s="0" t="n">
        <v>172.1802</v>
      </c>
      <c r="D125" s="0" t="n">
        <v>36.1157</v>
      </c>
      <c r="E125" s="0" t="n">
        <v>34.0543</v>
      </c>
      <c r="F125" s="0" t="n">
        <v>35.0873</v>
      </c>
      <c r="G125" s="0" t="n">
        <v>37.9401</v>
      </c>
      <c r="H125" s="0" t="n">
        <v>37.7917</v>
      </c>
      <c r="I125" s="0" t="n">
        <v>35.2611</v>
      </c>
      <c r="J125" s="0" t="n">
        <v>38.1627</v>
      </c>
    </row>
    <row r="126" customFormat="false" ht="12.75" hidden="false" customHeight="false" outlineLevel="0" collapsed="false">
      <c r="A126" s="0" t="n">
        <v>123.5076</v>
      </c>
      <c r="B126" s="0" t="n">
        <f aca="false">A126-'Shorting Summary'!$A$4</f>
        <v>31.5076</v>
      </c>
      <c r="C126" s="0" t="n">
        <v>177.6392</v>
      </c>
      <c r="D126" s="0" t="n">
        <v>36.353</v>
      </c>
      <c r="E126" s="0" t="n">
        <v>34.1181</v>
      </c>
      <c r="F126" s="0" t="n">
        <v>35.2547</v>
      </c>
      <c r="G126" s="0" t="n">
        <v>38.3084</v>
      </c>
      <c r="H126" s="0" t="n">
        <v>38.3337</v>
      </c>
      <c r="I126" s="0" t="n">
        <v>35.6089</v>
      </c>
      <c r="J126" s="0" t="n">
        <v>38.4621</v>
      </c>
    </row>
    <row r="127" customFormat="false" ht="12.75" hidden="false" customHeight="false" outlineLevel="0" collapsed="false">
      <c r="A127" s="0" t="n">
        <v>124.509</v>
      </c>
      <c r="B127" s="0" t="n">
        <f aca="false">A127-'Shorting Summary'!$A$4</f>
        <v>32.509</v>
      </c>
      <c r="C127" s="0" t="n">
        <v>183.1242</v>
      </c>
      <c r="D127" s="0" t="n">
        <v>36.5976</v>
      </c>
      <c r="E127" s="0" t="n">
        <v>34.1944</v>
      </c>
      <c r="F127" s="0" t="n">
        <v>35.4229</v>
      </c>
      <c r="G127" s="0" t="n">
        <v>38.6848</v>
      </c>
      <c r="H127" s="0" t="n">
        <v>38.8281</v>
      </c>
      <c r="I127" s="0" t="n">
        <v>35.9825</v>
      </c>
      <c r="J127" s="0" t="n">
        <v>38.8216</v>
      </c>
    </row>
    <row r="128" customFormat="false" ht="12.75" hidden="false" customHeight="false" outlineLevel="0" collapsed="false">
      <c r="A128" s="0" t="n">
        <v>125.5105</v>
      </c>
      <c r="B128" s="0" t="n">
        <f aca="false">A128-'Shorting Summary'!$A$4</f>
        <v>33.5105</v>
      </c>
      <c r="C128" s="0" t="n">
        <v>188.5671</v>
      </c>
      <c r="D128" s="0" t="n">
        <v>36.8523</v>
      </c>
      <c r="E128" s="0" t="n">
        <v>34.2837</v>
      </c>
      <c r="F128" s="0" t="n">
        <v>35.6167</v>
      </c>
      <c r="G128" s="0" t="n">
        <v>39.0781</v>
      </c>
      <c r="H128" s="0" t="n">
        <v>39.3507</v>
      </c>
      <c r="I128" s="0" t="n">
        <v>36.4033</v>
      </c>
      <c r="J128" s="0" t="n">
        <v>39.1818</v>
      </c>
    </row>
    <row r="129" customFormat="false" ht="12.75" hidden="false" customHeight="false" outlineLevel="0" collapsed="false">
      <c r="A129" s="0" t="n">
        <v>126.5119</v>
      </c>
      <c r="B129" s="0" t="n">
        <f aca="false">A129-'Shorting Summary'!$A$4</f>
        <v>34.5119</v>
      </c>
      <c r="C129" s="0" t="n">
        <v>194.0142</v>
      </c>
      <c r="D129" s="0" t="n">
        <v>37.1108</v>
      </c>
      <c r="E129" s="0" t="n">
        <v>34.3715</v>
      </c>
      <c r="F129" s="0" t="n">
        <v>35.8129</v>
      </c>
      <c r="G129" s="0" t="n">
        <v>39.4897</v>
      </c>
      <c r="H129" s="0" t="n">
        <v>39.8594</v>
      </c>
      <c r="I129" s="0" t="n">
        <v>36.8097</v>
      </c>
      <c r="J129" s="0" t="n">
        <v>39.5609</v>
      </c>
    </row>
    <row r="130" customFormat="false" ht="12.75" hidden="false" customHeight="false" outlineLevel="0" collapsed="false">
      <c r="A130" s="0" t="n">
        <v>127.5134</v>
      </c>
      <c r="B130" s="0" t="n">
        <f aca="false">A130-'Shorting Summary'!$A$4</f>
        <v>35.5134</v>
      </c>
      <c r="C130" s="0" t="n">
        <v>199.3971</v>
      </c>
      <c r="D130" s="0" t="n">
        <v>37.4114</v>
      </c>
      <c r="E130" s="0" t="n">
        <v>34.461</v>
      </c>
      <c r="F130" s="0" t="n">
        <v>36.0227</v>
      </c>
      <c r="G130" s="0" t="n">
        <v>39.9294</v>
      </c>
      <c r="H130" s="0" t="n">
        <v>40.3836</v>
      </c>
      <c r="I130" s="0" t="n">
        <v>37.2125</v>
      </c>
      <c r="J130" s="0" t="n">
        <v>39.9385</v>
      </c>
    </row>
    <row r="131" customFormat="false" ht="12.75" hidden="false" customHeight="false" outlineLevel="0" collapsed="false">
      <c r="A131" s="0" t="n">
        <v>128.5148</v>
      </c>
      <c r="B131" s="0" t="n">
        <f aca="false">A131-'Shorting Summary'!$A$4</f>
        <v>36.5148</v>
      </c>
      <c r="C131" s="0" t="n">
        <v>204.9141</v>
      </c>
      <c r="D131" s="0" t="n">
        <v>37.7121</v>
      </c>
      <c r="E131" s="0" t="n">
        <v>34.5746</v>
      </c>
      <c r="F131" s="0" t="n">
        <v>36.2421</v>
      </c>
      <c r="G131" s="0" t="n">
        <v>40.3911</v>
      </c>
      <c r="H131" s="0" t="n">
        <v>40.9575</v>
      </c>
      <c r="I131" s="0" t="n">
        <v>37.6185</v>
      </c>
      <c r="J131" s="0" t="n">
        <v>40.3687</v>
      </c>
    </row>
    <row r="132" customFormat="false" ht="12.75" hidden="false" customHeight="false" outlineLevel="0" collapsed="false">
      <c r="A132" s="0" t="n">
        <v>129.5162</v>
      </c>
      <c r="B132" s="0" t="n">
        <f aca="false">A132-'Shorting Summary'!$A$4</f>
        <v>37.5162</v>
      </c>
      <c r="C132" s="0" t="n">
        <v>210.3677</v>
      </c>
      <c r="D132" s="0" t="n">
        <v>38.0127</v>
      </c>
      <c r="E132" s="0" t="n">
        <v>34.6832</v>
      </c>
      <c r="F132" s="0" t="n">
        <v>36.4766</v>
      </c>
      <c r="G132" s="0" t="n">
        <v>40.8735</v>
      </c>
      <c r="H132" s="0" t="n">
        <v>41.5475</v>
      </c>
      <c r="I132" s="0" t="n">
        <v>38.2</v>
      </c>
      <c r="J132" s="0" t="n">
        <v>40.8208</v>
      </c>
    </row>
    <row r="133" customFormat="false" ht="12.75" hidden="false" customHeight="false" outlineLevel="0" collapsed="false">
      <c r="A133" s="0" t="n">
        <v>130.5077</v>
      </c>
      <c r="B133" s="0" t="n">
        <f aca="false">A133-'Shorting Summary'!$A$4</f>
        <v>38.5077</v>
      </c>
      <c r="C133" s="0" t="n">
        <v>215.8561</v>
      </c>
      <c r="D133" s="0" t="n">
        <v>38.3252</v>
      </c>
      <c r="E133" s="0" t="n">
        <v>34.8043</v>
      </c>
      <c r="F133" s="0" t="n">
        <v>36.7208</v>
      </c>
      <c r="G133" s="0" t="n">
        <v>41.366</v>
      </c>
      <c r="H133" s="0" t="n">
        <v>42.1567</v>
      </c>
      <c r="I133" s="0" t="n">
        <v>38.6442</v>
      </c>
      <c r="J133" s="0" t="n">
        <v>41.2962</v>
      </c>
    </row>
    <row r="134" customFormat="false" ht="12.75" hidden="false" customHeight="false" outlineLevel="0" collapsed="false">
      <c r="A134" s="0" t="n">
        <v>131.5091</v>
      </c>
      <c r="B134" s="0" t="n">
        <f aca="false">A134-'Shorting Summary'!$A$4</f>
        <v>39.5091</v>
      </c>
      <c r="C134" s="0" t="n">
        <v>221.3877</v>
      </c>
      <c r="D134" s="0" t="n">
        <v>38.6588</v>
      </c>
      <c r="E134" s="0" t="n">
        <v>34.9216</v>
      </c>
      <c r="F134" s="0" t="n">
        <v>36.9765</v>
      </c>
      <c r="G134" s="0" t="n">
        <v>41.8797</v>
      </c>
      <c r="H134" s="0" t="n">
        <v>42.8244</v>
      </c>
      <c r="I134" s="0" t="n">
        <v>39.0894</v>
      </c>
      <c r="J134" s="0" t="n">
        <v>41.7895</v>
      </c>
    </row>
    <row r="135" customFormat="false" ht="12.75" hidden="false" customHeight="false" outlineLevel="0" collapsed="false">
      <c r="A135" s="0" t="n">
        <v>132.5105</v>
      </c>
      <c r="B135" s="0" t="n">
        <f aca="false">A135-'Shorting Summary'!$A$4</f>
        <v>40.5105</v>
      </c>
      <c r="C135" s="0" t="n">
        <v>226.8277</v>
      </c>
      <c r="D135" s="0" t="n">
        <v>39.0133</v>
      </c>
      <c r="E135" s="0" t="n">
        <v>35.0546</v>
      </c>
      <c r="F135" s="0" t="n">
        <v>37.2391</v>
      </c>
      <c r="G135" s="0" t="n">
        <v>42.4143</v>
      </c>
      <c r="H135" s="0" t="n">
        <v>43.4878</v>
      </c>
      <c r="I135" s="0" t="n">
        <v>39.5578</v>
      </c>
      <c r="J135" s="0" t="n">
        <v>42.3171</v>
      </c>
    </row>
    <row r="136" customFormat="false" ht="12.75" hidden="false" customHeight="false" outlineLevel="0" collapsed="false">
      <c r="A136" s="0" t="n">
        <v>133.512</v>
      </c>
      <c r="B136" s="0" t="n">
        <f aca="false">A136-'Shorting Summary'!$A$4</f>
        <v>41.512</v>
      </c>
      <c r="C136" s="0" t="n">
        <v>232.2976</v>
      </c>
      <c r="D136" s="0" t="n">
        <v>39.3867</v>
      </c>
      <c r="E136" s="0" t="n">
        <v>35.1972</v>
      </c>
      <c r="F136" s="0" t="n">
        <v>37.5171</v>
      </c>
      <c r="G136" s="0" t="n">
        <v>42.9649</v>
      </c>
      <c r="H136" s="0" t="n">
        <v>44.1717</v>
      </c>
      <c r="I136" s="0" t="n">
        <v>40.1014</v>
      </c>
      <c r="J136" s="0" t="n">
        <v>42.84</v>
      </c>
    </row>
    <row r="137" customFormat="false" ht="12.75" hidden="false" customHeight="false" outlineLevel="0" collapsed="false">
      <c r="A137" s="0" t="n">
        <v>134.5134</v>
      </c>
      <c r="B137" s="0" t="n">
        <f aca="false">A137-'Shorting Summary'!$A$4</f>
        <v>42.5134</v>
      </c>
      <c r="C137" s="0" t="n">
        <v>237.7756</v>
      </c>
      <c r="D137" s="0" t="n">
        <v>39.7613</v>
      </c>
      <c r="E137" s="0" t="n">
        <v>35.3464</v>
      </c>
      <c r="F137" s="0" t="n">
        <v>37.8103</v>
      </c>
      <c r="G137" s="0" t="n">
        <v>43.5361</v>
      </c>
      <c r="H137" s="0" t="n">
        <v>44.8962</v>
      </c>
      <c r="I137" s="0" t="n">
        <v>40.6843</v>
      </c>
      <c r="J137" s="0" t="n">
        <v>43.4044</v>
      </c>
    </row>
    <row r="138" customFormat="false" ht="12.75" hidden="false" customHeight="false" outlineLevel="0" collapsed="false">
      <c r="A138" s="0" t="n">
        <v>135.5149</v>
      </c>
      <c r="B138" s="0" t="n">
        <f aca="false">A138-'Shorting Summary'!$A$4</f>
        <v>43.5149</v>
      </c>
      <c r="C138" s="0" t="n">
        <v>243.2491</v>
      </c>
      <c r="D138" s="0" t="n">
        <v>40.1547</v>
      </c>
      <c r="E138" s="0" t="n">
        <v>35.4963</v>
      </c>
      <c r="F138" s="0" t="n">
        <v>38.1064</v>
      </c>
      <c r="G138" s="0" t="n">
        <v>44.1214</v>
      </c>
      <c r="H138" s="0" t="n">
        <v>45.6447</v>
      </c>
      <c r="I138" s="0" t="n">
        <v>41.3216</v>
      </c>
      <c r="J138" s="0" t="n">
        <v>43.9852</v>
      </c>
    </row>
    <row r="139" customFormat="false" ht="12.75" hidden="false" customHeight="false" outlineLevel="0" collapsed="false">
      <c r="A139" s="0" t="n">
        <v>136.5063</v>
      </c>
      <c r="B139" s="0" t="n">
        <f aca="false">A139-'Shorting Summary'!$A$4</f>
        <v>44.5063</v>
      </c>
      <c r="C139" s="0" t="n">
        <v>248.684</v>
      </c>
      <c r="D139" s="0" t="n">
        <v>40.5664</v>
      </c>
      <c r="E139" s="0" t="n">
        <v>35.6609</v>
      </c>
      <c r="F139" s="0" t="n">
        <v>38.4152</v>
      </c>
      <c r="G139" s="0" t="n">
        <v>44.73</v>
      </c>
      <c r="H139" s="0" t="n">
        <v>46.4356</v>
      </c>
      <c r="I139" s="0" t="n">
        <v>41.8853</v>
      </c>
      <c r="J139" s="0" t="n">
        <v>44.6304</v>
      </c>
    </row>
    <row r="140" customFormat="false" ht="12.75" hidden="false" customHeight="false" outlineLevel="0" collapsed="false">
      <c r="A140" s="0" t="n">
        <v>137.5077</v>
      </c>
      <c r="B140" s="0" t="n">
        <f aca="false">A140-'Shorting Summary'!$A$4</f>
        <v>45.5077</v>
      </c>
      <c r="C140" s="0" t="n">
        <v>254.0492</v>
      </c>
      <c r="D140" s="0" t="n">
        <v>40.979</v>
      </c>
      <c r="E140" s="0" t="n">
        <v>35.836</v>
      </c>
      <c r="F140" s="0" t="n">
        <v>38.744</v>
      </c>
      <c r="G140" s="0" t="n">
        <v>45.3578</v>
      </c>
      <c r="H140" s="0" t="n">
        <v>47.2069</v>
      </c>
      <c r="I140" s="0" t="n">
        <v>42.5153</v>
      </c>
      <c r="J140" s="0" t="n">
        <v>45.2599</v>
      </c>
    </row>
    <row r="141" customFormat="false" ht="12.75" hidden="false" customHeight="false" outlineLevel="0" collapsed="false">
      <c r="A141" s="0" t="n">
        <v>138.5092</v>
      </c>
      <c r="B141" s="0" t="n">
        <f aca="false">A141-'Shorting Summary'!$A$4</f>
        <v>46.5092</v>
      </c>
      <c r="C141" s="0" t="n">
        <v>259.4383</v>
      </c>
      <c r="D141" s="0" t="n">
        <v>41.4122</v>
      </c>
      <c r="E141" s="0" t="n">
        <v>36.0185</v>
      </c>
      <c r="F141" s="0" t="n">
        <v>39.0711</v>
      </c>
      <c r="G141" s="0" t="n">
        <v>45.9973</v>
      </c>
      <c r="H141" s="0" t="n">
        <v>47.9971</v>
      </c>
      <c r="I141" s="0" t="n">
        <v>43.1222</v>
      </c>
      <c r="J141" s="0" t="n">
        <v>45.9024</v>
      </c>
    </row>
    <row r="142" customFormat="false" ht="12.75" hidden="false" customHeight="false" outlineLevel="0" collapsed="false">
      <c r="A142" s="0" t="n">
        <v>139.5106</v>
      </c>
      <c r="B142" s="0" t="n">
        <f aca="false">A142-'Shorting Summary'!$A$4</f>
        <v>47.5106</v>
      </c>
      <c r="C142" s="0" t="n">
        <v>264.7696</v>
      </c>
      <c r="D142" s="0" t="n">
        <v>41.8457</v>
      </c>
      <c r="E142" s="0" t="n">
        <v>36.2165</v>
      </c>
      <c r="F142" s="0" t="n">
        <v>39.4087</v>
      </c>
      <c r="G142" s="0" t="n">
        <v>46.6471</v>
      </c>
      <c r="H142" s="0" t="n">
        <v>48.8498</v>
      </c>
      <c r="I142" s="0" t="n">
        <v>43.712</v>
      </c>
      <c r="J142" s="0" t="n">
        <v>46.6293</v>
      </c>
    </row>
    <row r="143" customFormat="false" ht="12.75" hidden="false" customHeight="false" outlineLevel="0" collapsed="false">
      <c r="A143" s="0" t="n">
        <v>140.512</v>
      </c>
      <c r="B143" s="0" t="n">
        <f aca="false">A143-'Shorting Summary'!$A$4</f>
        <v>48.512</v>
      </c>
      <c r="C143" s="0" t="n">
        <v>270.1693</v>
      </c>
      <c r="D143" s="0" t="n">
        <v>42.2986</v>
      </c>
      <c r="E143" s="0" t="n">
        <v>36.4118</v>
      </c>
      <c r="F143" s="0" t="n">
        <v>39.7552</v>
      </c>
      <c r="G143" s="0" t="n">
        <v>47.316</v>
      </c>
      <c r="H143" s="0" t="n">
        <v>49.6298</v>
      </c>
      <c r="I143" s="0" t="n">
        <v>44.3938</v>
      </c>
      <c r="J143" s="0" t="n">
        <v>47.3809</v>
      </c>
    </row>
    <row r="144" customFormat="false" ht="12.75" hidden="false" customHeight="false" outlineLevel="0" collapsed="false">
      <c r="A144" s="0" t="n">
        <v>141.5135</v>
      </c>
      <c r="B144" s="0" t="n">
        <f aca="false">A144-'Shorting Summary'!$A$4</f>
        <v>49.5135</v>
      </c>
      <c r="C144" s="0" t="n">
        <v>275.6458</v>
      </c>
      <c r="D144" s="0" t="n">
        <v>42.744</v>
      </c>
      <c r="E144" s="0" t="n">
        <v>36.6204</v>
      </c>
      <c r="F144" s="0" t="n">
        <v>40.1188</v>
      </c>
      <c r="G144" s="0" t="n">
        <v>47.9939</v>
      </c>
      <c r="H144" s="0" t="n">
        <v>50.4724</v>
      </c>
      <c r="I144" s="0" t="n">
        <v>45.0959</v>
      </c>
      <c r="J144" s="0" t="n">
        <v>48.1345</v>
      </c>
    </row>
    <row r="145" customFormat="false" ht="12.75" hidden="false" customHeight="false" outlineLevel="0" collapsed="false">
      <c r="A145" s="0" t="n">
        <v>142.5049</v>
      </c>
      <c r="B145" s="0" t="n">
        <f aca="false">A145-'Shorting Summary'!$A$4</f>
        <v>50.5049</v>
      </c>
      <c r="C145" s="0" t="n">
        <v>280.9371</v>
      </c>
      <c r="D145" s="0" t="n">
        <v>43.2093</v>
      </c>
      <c r="E145" s="0" t="n">
        <v>36.8446</v>
      </c>
      <c r="F145" s="0" t="n">
        <v>40.4956</v>
      </c>
      <c r="G145" s="0" t="n">
        <v>48.6709</v>
      </c>
      <c r="H145" s="0" t="n">
        <v>51.3776</v>
      </c>
      <c r="I145" s="0" t="n">
        <v>45.7931</v>
      </c>
      <c r="J145" s="0" t="n">
        <v>48.9221</v>
      </c>
    </row>
    <row r="146" customFormat="false" ht="12.75" hidden="false" customHeight="false" outlineLevel="0" collapsed="false">
      <c r="A146" s="0" t="n">
        <v>143.5064</v>
      </c>
      <c r="B146" s="0" t="n">
        <f aca="false">A146-'Shorting Summary'!$A$4</f>
        <v>51.5064</v>
      </c>
      <c r="C146" s="0" t="n">
        <v>286.238</v>
      </c>
      <c r="D146" s="0" t="n">
        <v>43.6829</v>
      </c>
      <c r="E146" s="0" t="n">
        <v>37.0647</v>
      </c>
      <c r="F146" s="0" t="n">
        <v>40.8659</v>
      </c>
      <c r="G146" s="0" t="n">
        <v>49.3806</v>
      </c>
      <c r="H146" s="0" t="n">
        <v>52.2965</v>
      </c>
      <c r="I146" s="0" t="n">
        <v>46.5074</v>
      </c>
      <c r="J146" s="0" t="n">
        <v>49.7431</v>
      </c>
    </row>
    <row r="147" customFormat="false" ht="12.75" hidden="false" customHeight="false" outlineLevel="0" collapsed="false">
      <c r="A147" s="0" t="n">
        <v>144.5078</v>
      </c>
      <c r="B147" s="0" t="n">
        <f aca="false">A147-'Shorting Summary'!$A$4</f>
        <v>52.5078</v>
      </c>
      <c r="C147" s="0" t="n">
        <v>291.6446</v>
      </c>
      <c r="D147" s="0" t="n">
        <v>44.1611</v>
      </c>
      <c r="E147" s="0" t="n">
        <v>37.3024</v>
      </c>
      <c r="F147" s="0" t="n">
        <v>41.264</v>
      </c>
      <c r="G147" s="0" t="n">
        <v>50.1047</v>
      </c>
      <c r="H147" s="0" t="n">
        <v>53.1861</v>
      </c>
      <c r="I147" s="0" t="n">
        <v>47.2345</v>
      </c>
      <c r="J147" s="0" t="n">
        <v>50.5796</v>
      </c>
    </row>
    <row r="148" customFormat="false" ht="12.75" hidden="false" customHeight="false" outlineLevel="0" collapsed="false">
      <c r="A148" s="0" t="n">
        <v>145.5092</v>
      </c>
      <c r="B148" s="0" t="n">
        <f aca="false">A148-'Shorting Summary'!$A$4</f>
        <v>53.5092</v>
      </c>
      <c r="C148" s="0" t="n">
        <v>296.9739</v>
      </c>
      <c r="D148" s="0" t="n">
        <v>44.6443</v>
      </c>
      <c r="E148" s="0" t="n">
        <v>37.5425</v>
      </c>
      <c r="F148" s="0" t="n">
        <v>41.6548</v>
      </c>
      <c r="G148" s="0" t="n">
        <v>50.8573</v>
      </c>
      <c r="H148" s="0" t="n">
        <v>54.1819</v>
      </c>
      <c r="I148" s="0" t="n">
        <v>47.9546</v>
      </c>
      <c r="J148" s="0" t="n">
        <v>51.4477</v>
      </c>
    </row>
    <row r="149" customFormat="false" ht="12.75" hidden="false" customHeight="false" outlineLevel="0" collapsed="false">
      <c r="A149" s="0" t="n">
        <v>146.5107</v>
      </c>
      <c r="B149" s="0" t="n">
        <f aca="false">A149-'Shorting Summary'!$A$4</f>
        <v>54.5107</v>
      </c>
      <c r="C149" s="0" t="n">
        <v>302.263</v>
      </c>
      <c r="D149" s="0" t="n">
        <v>45.1331</v>
      </c>
      <c r="E149" s="0" t="n">
        <v>37.7946</v>
      </c>
      <c r="F149" s="0" t="n">
        <v>42.0684</v>
      </c>
      <c r="G149" s="0" t="n">
        <v>51.6432</v>
      </c>
      <c r="H149" s="0" t="n">
        <v>55.146</v>
      </c>
      <c r="I149" s="0" t="n">
        <v>48.6942</v>
      </c>
      <c r="J149" s="0" t="n">
        <v>52.3564</v>
      </c>
    </row>
    <row r="150" customFormat="false" ht="12.75" hidden="false" customHeight="false" outlineLevel="0" collapsed="false">
      <c r="A150" s="0" t="n">
        <v>147.5121</v>
      </c>
      <c r="B150" s="0" t="n">
        <f aca="false">A150-'Shorting Summary'!$A$4</f>
        <v>55.5121</v>
      </c>
      <c r="C150" s="0" t="n">
        <v>307.4851</v>
      </c>
      <c r="D150" s="0" t="n">
        <v>45.6371</v>
      </c>
      <c r="E150" s="0" t="n">
        <v>38.0625</v>
      </c>
      <c r="F150" s="0" t="n">
        <v>42.4999</v>
      </c>
      <c r="G150" s="0" t="n">
        <v>52.4572</v>
      </c>
      <c r="H150" s="0" t="n">
        <v>56.1968</v>
      </c>
      <c r="I150" s="0" t="n">
        <v>49.4262</v>
      </c>
      <c r="J150" s="0" t="n">
        <v>53.2921</v>
      </c>
    </row>
    <row r="151" customFormat="false" ht="12.75" hidden="false" customHeight="false" outlineLevel="0" collapsed="false">
      <c r="A151" s="0" t="n">
        <v>148.5136</v>
      </c>
      <c r="B151" s="0" t="n">
        <f aca="false">A151-'Shorting Summary'!$A$4</f>
        <v>56.5136</v>
      </c>
      <c r="C151" s="0" t="n">
        <v>312.7411</v>
      </c>
      <c r="D151" s="0" t="n">
        <v>46.1598</v>
      </c>
      <c r="E151" s="0" t="n">
        <v>38.3395</v>
      </c>
      <c r="F151" s="0" t="n">
        <v>42.9425</v>
      </c>
      <c r="G151" s="0" t="n">
        <v>53.306</v>
      </c>
      <c r="H151" s="0" t="n">
        <v>57.246</v>
      </c>
      <c r="I151" s="0" t="n">
        <v>50.1796</v>
      </c>
      <c r="J151" s="0" t="n">
        <v>54.2649</v>
      </c>
    </row>
    <row r="152" customFormat="false" ht="12.75" hidden="false" customHeight="false" outlineLevel="0" collapsed="false">
      <c r="A152" s="0" t="n">
        <v>149.515</v>
      </c>
      <c r="B152" s="0" t="n">
        <f aca="false">A152-'Shorting Summary'!$A$4</f>
        <v>57.515</v>
      </c>
      <c r="C152" s="0" t="n">
        <v>317.9842</v>
      </c>
      <c r="D152" s="0" t="n">
        <v>46.72</v>
      </c>
      <c r="E152" s="0" t="n">
        <v>38.603</v>
      </c>
      <c r="F152" s="0" t="n">
        <v>43.396</v>
      </c>
      <c r="G152" s="0" t="n">
        <v>54.2035</v>
      </c>
      <c r="H152" s="0" t="n">
        <v>58.3759</v>
      </c>
      <c r="I152" s="0" t="n">
        <v>51.0437</v>
      </c>
      <c r="J152" s="0" t="n">
        <v>55.2482</v>
      </c>
    </row>
    <row r="153" customFormat="false" ht="12.75" hidden="false" customHeight="false" outlineLevel="0" collapsed="false">
      <c r="A153" s="0" t="n">
        <v>150.5064</v>
      </c>
      <c r="B153" s="0" t="n">
        <f aca="false">A153-'Shorting Summary'!$A$4</f>
        <v>58.5064</v>
      </c>
      <c r="C153" s="0" t="n">
        <v>323.2197</v>
      </c>
      <c r="D153" s="0" t="n">
        <v>47.2998</v>
      </c>
      <c r="E153" s="0" t="n">
        <v>38.9116</v>
      </c>
      <c r="F153" s="0" t="n">
        <v>43.8732</v>
      </c>
      <c r="G153" s="0" t="n">
        <v>55.1224</v>
      </c>
      <c r="H153" s="0" t="n">
        <v>59.4337</v>
      </c>
      <c r="I153" s="0" t="n">
        <v>51.9231</v>
      </c>
      <c r="J153" s="0" t="n">
        <v>56.2612</v>
      </c>
    </row>
    <row r="154" customFormat="false" ht="12.75" hidden="false" customHeight="false" outlineLevel="0" collapsed="false">
      <c r="A154" s="0" t="n">
        <v>151.5079</v>
      </c>
      <c r="B154" s="0" t="n">
        <f aca="false">A154-'Shorting Summary'!$A$4</f>
        <v>59.5079</v>
      </c>
      <c r="C154" s="0" t="n">
        <v>328.4711</v>
      </c>
      <c r="D154" s="0" t="n">
        <v>47.8934</v>
      </c>
      <c r="E154" s="0" t="n">
        <v>39.2045</v>
      </c>
      <c r="F154" s="0" t="n">
        <v>44.366</v>
      </c>
      <c r="G154" s="0" t="n">
        <v>56.066</v>
      </c>
      <c r="H154" s="0" t="n">
        <v>60.4839</v>
      </c>
      <c r="I154" s="0" t="n">
        <v>52.7744</v>
      </c>
      <c r="J154" s="0" t="n">
        <v>57.3136</v>
      </c>
    </row>
    <row r="155" customFormat="false" ht="12.75" hidden="false" customHeight="false" outlineLevel="0" collapsed="false">
      <c r="A155" s="0" t="n">
        <v>152.5093</v>
      </c>
      <c r="B155" s="0" t="n">
        <f aca="false">A155-'Shorting Summary'!$A$4</f>
        <v>60.5093</v>
      </c>
      <c r="C155" s="0" t="n">
        <v>333.7473</v>
      </c>
      <c r="D155" s="0" t="n">
        <v>48.5043</v>
      </c>
      <c r="E155" s="0" t="n">
        <v>39.5096</v>
      </c>
      <c r="F155" s="0" t="n">
        <v>44.8629</v>
      </c>
      <c r="G155" s="0" t="n">
        <v>57.0603</v>
      </c>
      <c r="H155" s="0" t="n">
        <v>61.5939</v>
      </c>
      <c r="I155" s="0" t="n">
        <v>53.7033</v>
      </c>
      <c r="J155" s="0" t="n">
        <v>58.4165</v>
      </c>
    </row>
    <row r="156" customFormat="false" ht="12.75" hidden="false" customHeight="false" outlineLevel="0" collapsed="false">
      <c r="A156" s="0" t="n">
        <v>153.5107</v>
      </c>
      <c r="B156" s="0" t="n">
        <f aca="false">A156-'Shorting Summary'!$A$4</f>
        <v>61.5107</v>
      </c>
      <c r="C156" s="0" t="n">
        <v>338.9361</v>
      </c>
      <c r="D156" s="0" t="n">
        <v>49.1369</v>
      </c>
      <c r="E156" s="0" t="n">
        <v>39.8277</v>
      </c>
      <c r="F156" s="0" t="n">
        <v>45.3907</v>
      </c>
      <c r="G156" s="0" t="n">
        <v>58.1069</v>
      </c>
      <c r="H156" s="0" t="n">
        <v>62.7086</v>
      </c>
      <c r="I156" s="0" t="n">
        <v>54.5782</v>
      </c>
      <c r="J156" s="0" t="n">
        <v>59.5098</v>
      </c>
    </row>
    <row r="157" customFormat="false" ht="12.75" hidden="false" customHeight="false" outlineLevel="0" collapsed="false">
      <c r="A157" s="0" t="n">
        <v>154.5122</v>
      </c>
      <c r="B157" s="0" t="n">
        <f aca="false">A157-'Shorting Summary'!$A$4</f>
        <v>62.5122</v>
      </c>
      <c r="C157" s="0" t="n">
        <v>344.1722</v>
      </c>
      <c r="D157" s="0" t="n">
        <v>49.8007</v>
      </c>
      <c r="E157" s="0" t="n">
        <v>40.1656</v>
      </c>
      <c r="F157" s="0" t="n">
        <v>45.9188</v>
      </c>
      <c r="G157" s="0" t="n">
        <v>59.1758</v>
      </c>
      <c r="H157" s="0" t="n">
        <v>63.8642</v>
      </c>
      <c r="I157" s="0" t="n">
        <v>55.371</v>
      </c>
      <c r="J157" s="0" t="n">
        <v>60.6825</v>
      </c>
    </row>
    <row r="158" customFormat="false" ht="12.75" hidden="false" customHeight="false" outlineLevel="0" collapsed="false">
      <c r="A158" s="0" t="n">
        <v>155.5136</v>
      </c>
      <c r="B158" s="0" t="n">
        <f aca="false">A158-'Shorting Summary'!$A$4</f>
        <v>63.5136</v>
      </c>
      <c r="C158" s="0" t="n">
        <v>349.2513</v>
      </c>
      <c r="D158" s="0" t="n">
        <v>50.491</v>
      </c>
      <c r="E158" s="0" t="n">
        <v>40.5003</v>
      </c>
      <c r="F158" s="0" t="n">
        <v>46.4668</v>
      </c>
      <c r="G158" s="0" t="n">
        <v>60.2875</v>
      </c>
      <c r="H158" s="0" t="n">
        <v>65.0566</v>
      </c>
      <c r="I158" s="0" t="n">
        <v>56.3584</v>
      </c>
      <c r="J158" s="0" t="n">
        <v>61.8896</v>
      </c>
    </row>
    <row r="159" customFormat="false" ht="12.75" hidden="false" customHeight="false" outlineLevel="0" collapsed="false">
      <c r="A159" s="0" t="n">
        <v>156.5151</v>
      </c>
      <c r="B159" s="0" t="n">
        <f aca="false">A159-'Shorting Summary'!$A$4</f>
        <v>64.5151</v>
      </c>
      <c r="C159" s="0" t="n">
        <v>354.2824</v>
      </c>
      <c r="D159" s="0" t="n">
        <v>51.2057</v>
      </c>
      <c r="E159" s="0" t="n">
        <v>40.8429</v>
      </c>
      <c r="F159" s="0" t="n">
        <v>47.0385</v>
      </c>
      <c r="G159" s="0" t="n">
        <v>61.4261</v>
      </c>
      <c r="H159" s="0" t="n">
        <v>66.2449</v>
      </c>
      <c r="I159" s="0" t="n">
        <v>57.3371</v>
      </c>
      <c r="J159" s="0" t="n">
        <v>63.1331</v>
      </c>
    </row>
    <row r="160" customFormat="false" ht="12.75" hidden="false" customHeight="false" outlineLevel="0" collapsed="false">
      <c r="A160" s="0" t="n">
        <v>157.5065</v>
      </c>
      <c r="B160" s="0" t="n">
        <f aca="false">A160-'Shorting Summary'!$A$4</f>
        <v>65.5065</v>
      </c>
      <c r="C160" s="0" t="n">
        <v>359.4191</v>
      </c>
      <c r="D160" s="0" t="n">
        <v>51.9484</v>
      </c>
      <c r="E160" s="0" t="n">
        <v>41.2187</v>
      </c>
      <c r="F160" s="0" t="n">
        <v>47.6263</v>
      </c>
      <c r="G160" s="0" t="n">
        <v>62.6126</v>
      </c>
      <c r="H160" s="0" t="n">
        <v>67.5421</v>
      </c>
      <c r="I160" s="0" t="n">
        <v>58.2713</v>
      </c>
      <c r="J160" s="0" t="n">
        <v>64.39</v>
      </c>
    </row>
    <row r="161" customFormat="false" ht="12.75" hidden="false" customHeight="false" outlineLevel="0" collapsed="false">
      <c r="A161" s="0" t="n">
        <v>158.5079</v>
      </c>
      <c r="B161" s="0" t="n">
        <f aca="false">A161-'Shorting Summary'!$A$4</f>
        <v>66.5079</v>
      </c>
      <c r="C161" s="0" t="n">
        <v>364.4384</v>
      </c>
      <c r="D161" s="0" t="n">
        <v>52.7084</v>
      </c>
      <c r="E161" s="0" t="n">
        <v>41.5877</v>
      </c>
      <c r="F161" s="0" t="n">
        <v>48.2191</v>
      </c>
      <c r="G161" s="0" t="n">
        <v>63.8206</v>
      </c>
      <c r="H161" s="0" t="n">
        <v>68.95</v>
      </c>
      <c r="I161" s="0" t="n">
        <v>59.2386</v>
      </c>
      <c r="J161" s="0" t="n">
        <v>65.7336</v>
      </c>
    </row>
    <row r="162" customFormat="false" ht="12.75" hidden="false" customHeight="false" outlineLevel="0" collapsed="false">
      <c r="A162" s="0" t="n">
        <v>159.5094</v>
      </c>
      <c r="B162" s="0" t="n">
        <f aca="false">A162-'Shorting Summary'!$A$4</f>
        <v>67.5094</v>
      </c>
      <c r="C162" s="0" t="n">
        <v>369.4531</v>
      </c>
      <c r="D162" s="0" t="n">
        <v>53.4917</v>
      </c>
      <c r="E162" s="0" t="n">
        <v>41.9785</v>
      </c>
      <c r="F162" s="0" t="n">
        <v>48.8395</v>
      </c>
      <c r="G162" s="0" t="n">
        <v>65.1111</v>
      </c>
      <c r="H162" s="0" t="n">
        <v>70.1556</v>
      </c>
      <c r="I162" s="0" t="n">
        <v>60.2318</v>
      </c>
      <c r="J162" s="0" t="n">
        <v>67.1011</v>
      </c>
    </row>
    <row r="163" customFormat="false" ht="12.75" hidden="false" customHeight="false" outlineLevel="0" collapsed="false">
      <c r="A163" s="0" t="n">
        <v>160.5108</v>
      </c>
      <c r="B163" s="0" t="n">
        <f aca="false">A163-'Shorting Summary'!$A$4</f>
        <v>68.5108</v>
      </c>
      <c r="C163" s="0" t="n">
        <v>374.4563</v>
      </c>
      <c r="D163" s="0" t="n">
        <v>54.2853</v>
      </c>
      <c r="E163" s="0" t="n">
        <v>42.3729</v>
      </c>
      <c r="F163" s="0" t="n">
        <v>49.4773</v>
      </c>
      <c r="G163" s="0" t="n">
        <v>66.4908</v>
      </c>
      <c r="H163" s="0" t="n">
        <v>71.3567</v>
      </c>
      <c r="I163" s="0" t="n">
        <v>61.134</v>
      </c>
      <c r="J163" s="0" t="n">
        <v>68.4583</v>
      </c>
    </row>
    <row r="164" customFormat="false" ht="12.75" hidden="false" customHeight="false" outlineLevel="0" collapsed="false">
      <c r="A164" s="0" t="n">
        <v>161.5122</v>
      </c>
      <c r="B164" s="0" t="n">
        <f aca="false">A164-'Shorting Summary'!$A$4</f>
        <v>69.5122</v>
      </c>
      <c r="C164" s="0" t="n">
        <v>379.382</v>
      </c>
      <c r="D164" s="0" t="n">
        <v>55.104</v>
      </c>
      <c r="E164" s="0" t="n">
        <v>42.7744</v>
      </c>
      <c r="F164" s="0" t="n">
        <v>50.1371</v>
      </c>
      <c r="G164" s="0" t="n">
        <v>67.948</v>
      </c>
      <c r="H164" s="0" t="n">
        <v>72.5952</v>
      </c>
      <c r="I164" s="0" t="n">
        <v>62.114</v>
      </c>
      <c r="J164" s="0" t="n">
        <v>69.87</v>
      </c>
    </row>
    <row r="165" customFormat="false" ht="12.75" hidden="false" customHeight="false" outlineLevel="0" collapsed="false">
      <c r="A165" s="0" t="n">
        <v>162.5137</v>
      </c>
      <c r="B165" s="0" t="n">
        <f aca="false">A165-'Shorting Summary'!$A$4</f>
        <v>70.5137</v>
      </c>
      <c r="C165" s="0" t="n">
        <v>384.2329</v>
      </c>
      <c r="D165" s="0" t="n">
        <v>55.9343</v>
      </c>
      <c r="E165" s="0" t="n">
        <v>43.2098</v>
      </c>
      <c r="F165" s="0" t="n">
        <v>50.82</v>
      </c>
      <c r="G165" s="0" t="n">
        <v>69.5184</v>
      </c>
      <c r="H165" s="0" t="n">
        <v>73.8963</v>
      </c>
      <c r="I165" s="0" t="n">
        <v>63.194</v>
      </c>
      <c r="J165" s="0" t="n">
        <v>71.3168</v>
      </c>
    </row>
    <row r="166" customFormat="false" ht="12.75" hidden="false" customHeight="false" outlineLevel="0" collapsed="false">
      <c r="A166" s="0" t="n">
        <v>163.5051</v>
      </c>
      <c r="B166" s="0" t="n">
        <f aca="false">A166-'Shorting Summary'!$A$4</f>
        <v>71.5051</v>
      </c>
      <c r="C166" s="0" t="n">
        <v>389.0908</v>
      </c>
      <c r="D166" s="0" t="n">
        <v>56.7992</v>
      </c>
      <c r="E166" s="0" t="n">
        <v>43.6296</v>
      </c>
      <c r="F166" s="0" t="n">
        <v>51.5419</v>
      </c>
      <c r="G166" s="0" t="n">
        <v>71.2056</v>
      </c>
      <c r="H166" s="0" t="n">
        <v>75.2368</v>
      </c>
      <c r="I166" s="0" t="n">
        <v>64.1877</v>
      </c>
      <c r="J166" s="0" t="n">
        <v>72.795</v>
      </c>
    </row>
    <row r="167" customFormat="false" ht="12.75" hidden="false" customHeight="false" outlineLevel="0" collapsed="false">
      <c r="A167" s="0" t="n">
        <v>164.5166</v>
      </c>
      <c r="B167" s="0" t="n">
        <f aca="false">A167-'Shorting Summary'!$A$4</f>
        <v>72.5166</v>
      </c>
      <c r="C167" s="0" t="n">
        <v>393.9092</v>
      </c>
      <c r="D167" s="0" t="n">
        <v>57.681</v>
      </c>
      <c r="E167" s="0" t="n">
        <v>44.0968</v>
      </c>
      <c r="F167" s="0" t="n">
        <v>52.2909</v>
      </c>
      <c r="G167" s="0" t="n">
        <v>72.9598</v>
      </c>
      <c r="H167" s="0" t="n">
        <v>76.5963</v>
      </c>
      <c r="I167" s="0" t="n">
        <v>65.2827</v>
      </c>
      <c r="J167" s="0" t="n">
        <v>74.3612</v>
      </c>
    </row>
    <row r="168" customFormat="false" ht="12.75" hidden="false" customHeight="false" outlineLevel="0" collapsed="false">
      <c r="A168" s="0" t="n">
        <v>165.508</v>
      </c>
      <c r="B168" s="0" t="n">
        <f aca="false">A168-'Shorting Summary'!$A$4</f>
        <v>73.508</v>
      </c>
      <c r="C168" s="0" t="n">
        <v>398.7491</v>
      </c>
      <c r="D168" s="0" t="n">
        <v>58.5943</v>
      </c>
      <c r="E168" s="0" t="n">
        <v>44.5583</v>
      </c>
      <c r="F168" s="0" t="n">
        <v>53.0733</v>
      </c>
      <c r="G168" s="0" t="n">
        <v>74.7876</v>
      </c>
      <c r="H168" s="0" t="n">
        <v>77.9333</v>
      </c>
      <c r="I168" s="0" t="n">
        <v>66.4224</v>
      </c>
      <c r="J168" s="0" t="n">
        <v>75.8832</v>
      </c>
    </row>
    <row r="169" customFormat="false" ht="12.75" hidden="false" customHeight="false" outlineLevel="0" collapsed="false">
      <c r="A169" s="0" t="n">
        <v>166.5094</v>
      </c>
      <c r="B169" s="0" t="n">
        <f aca="false">A169-'Shorting Summary'!$A$4</f>
        <v>74.5094</v>
      </c>
      <c r="C169" s="0" t="n">
        <v>403.5643</v>
      </c>
      <c r="D169" s="0" t="n">
        <v>59.5468</v>
      </c>
      <c r="E169" s="0" t="n">
        <v>45.0376</v>
      </c>
      <c r="F169" s="0" t="n">
        <v>53.8821</v>
      </c>
      <c r="G169" s="0" t="n">
        <v>76.6822</v>
      </c>
      <c r="H169" s="0" t="n">
        <v>79.3286</v>
      </c>
      <c r="I169" s="0" t="n">
        <v>67.5335</v>
      </c>
      <c r="J169" s="0" t="n">
        <v>77.4697</v>
      </c>
    </row>
    <row r="170" customFormat="false" ht="12.75" hidden="false" customHeight="false" outlineLevel="0" collapsed="false">
      <c r="A170" s="0" t="n">
        <v>167.5109</v>
      </c>
      <c r="B170" s="0" t="n">
        <f aca="false">A170-'Shorting Summary'!$A$4</f>
        <v>75.5109</v>
      </c>
      <c r="C170" s="0" t="n">
        <v>408.3717</v>
      </c>
      <c r="D170" s="0" t="n">
        <v>60.5403</v>
      </c>
      <c r="E170" s="0" t="n">
        <v>45.5258</v>
      </c>
      <c r="F170" s="0" t="n">
        <v>54.7162</v>
      </c>
      <c r="G170" s="0" t="n">
        <v>78.6093</v>
      </c>
      <c r="H170" s="0" t="n">
        <v>80.6768</v>
      </c>
      <c r="I170" s="0" t="n">
        <v>68.7109</v>
      </c>
      <c r="J170" s="0" t="n">
        <v>79.1349</v>
      </c>
    </row>
    <row r="171" customFormat="false" ht="12.75" hidden="false" customHeight="false" outlineLevel="0" collapsed="false">
      <c r="A171" s="0" t="n">
        <v>168.5123</v>
      </c>
      <c r="B171" s="0" t="n">
        <f aca="false">A171-'Shorting Summary'!$A$4</f>
        <v>76.5123</v>
      </c>
      <c r="C171" s="0" t="n">
        <v>413.1258</v>
      </c>
      <c r="D171" s="0" t="n">
        <v>61.5894</v>
      </c>
      <c r="E171" s="0" t="n">
        <v>46.0358</v>
      </c>
      <c r="F171" s="0" t="n">
        <v>55.5854</v>
      </c>
      <c r="G171" s="0" t="n">
        <v>80.6099</v>
      </c>
      <c r="H171" s="0" t="n">
        <v>82.1313</v>
      </c>
      <c r="I171" s="0" t="n">
        <v>69.8691</v>
      </c>
      <c r="J171" s="0" t="n">
        <v>80.877</v>
      </c>
    </row>
    <row r="172" customFormat="false" ht="12.75" hidden="false" customHeight="false" outlineLevel="0" collapsed="false">
      <c r="A172" s="0" t="n">
        <v>169.5137</v>
      </c>
      <c r="B172" s="0" t="n">
        <f aca="false">A172-'Shorting Summary'!$A$4</f>
        <v>77.5137</v>
      </c>
      <c r="C172" s="0" t="n">
        <v>418.0402</v>
      </c>
      <c r="D172" s="0" t="n">
        <v>62.6994</v>
      </c>
      <c r="E172" s="0" t="n">
        <v>46.5639</v>
      </c>
      <c r="F172" s="0" t="n">
        <v>56.481</v>
      </c>
      <c r="G172" s="0" t="n">
        <v>82.6531</v>
      </c>
      <c r="H172" s="0" t="n">
        <v>83.6783</v>
      </c>
      <c r="I172" s="0" t="n">
        <v>71.1592</v>
      </c>
      <c r="J172" s="0" t="n">
        <v>82.5819</v>
      </c>
    </row>
    <row r="173" customFormat="false" ht="12.75" hidden="false" customHeight="false" outlineLevel="0" collapsed="false">
      <c r="A173" s="0" t="n">
        <v>170.5152</v>
      </c>
      <c r="B173" s="0" t="n">
        <f aca="false">A173-'Shorting Summary'!$A$4</f>
        <v>78.5152</v>
      </c>
      <c r="C173" s="0" t="n">
        <v>422.848</v>
      </c>
      <c r="D173" s="0" t="n">
        <v>63.8692</v>
      </c>
      <c r="E173" s="0" t="n">
        <v>47.1043</v>
      </c>
      <c r="F173" s="0" t="n">
        <v>57.4164</v>
      </c>
      <c r="G173" s="0" t="n">
        <v>84.7492</v>
      </c>
      <c r="H173" s="0" t="n">
        <v>85.1571</v>
      </c>
      <c r="I173" s="0" t="n">
        <v>72.3523</v>
      </c>
      <c r="J173" s="0" t="n">
        <v>84.3748</v>
      </c>
    </row>
    <row r="174" customFormat="false" ht="12.75" hidden="false" customHeight="false" outlineLevel="0" collapsed="false">
      <c r="A174" s="0" t="n">
        <v>171.5066</v>
      </c>
      <c r="B174" s="0" t="n">
        <f aca="false">A174-'Shorting Summary'!$A$4</f>
        <v>79.5066</v>
      </c>
      <c r="C174" s="0" t="n">
        <v>427.5135</v>
      </c>
      <c r="D174" s="0" t="n">
        <v>65.087</v>
      </c>
      <c r="E174" s="0" t="n">
        <v>47.6744</v>
      </c>
      <c r="F174" s="0" t="n">
        <v>58.38</v>
      </c>
      <c r="G174" s="0" t="n">
        <v>86.8733</v>
      </c>
      <c r="H174" s="0" t="n">
        <v>86.6792</v>
      </c>
      <c r="I174" s="0" t="n">
        <v>73.6365</v>
      </c>
      <c r="J174" s="0" t="n">
        <v>86.161</v>
      </c>
    </row>
    <row r="175" customFormat="false" ht="12.75" hidden="false" customHeight="false" outlineLevel="0" collapsed="false">
      <c r="A175" s="0" t="n">
        <v>172.5081</v>
      </c>
      <c r="B175" s="0" t="n">
        <f aca="false">A175-'Shorting Summary'!$A$4</f>
        <v>80.5081</v>
      </c>
      <c r="C175" s="0" t="n">
        <v>432.3562</v>
      </c>
      <c r="D175" s="0" t="n">
        <v>66.2577</v>
      </c>
      <c r="E175" s="0" t="n">
        <v>48.2381</v>
      </c>
      <c r="F175" s="0" t="n">
        <v>59.3078</v>
      </c>
      <c r="G175" s="0" t="n">
        <v>89.1634</v>
      </c>
      <c r="H175" s="0" t="n">
        <v>88.1541</v>
      </c>
      <c r="I175" s="0" t="n">
        <v>74.8978</v>
      </c>
      <c r="J175" s="0" t="n">
        <v>87.9772</v>
      </c>
    </row>
    <row r="176" customFormat="false" ht="12.75" hidden="false" customHeight="false" outlineLevel="0" collapsed="false">
      <c r="A176" s="0" t="n">
        <v>173.5095</v>
      </c>
      <c r="B176" s="0" t="n">
        <f aca="false">A176-'Shorting Summary'!$A$4</f>
        <v>81.5095</v>
      </c>
      <c r="C176" s="0" t="n">
        <v>436.9833</v>
      </c>
      <c r="D176" s="0" t="n">
        <v>67.4587</v>
      </c>
      <c r="E176" s="0" t="n">
        <v>48.8431</v>
      </c>
      <c r="F176" s="0" t="n">
        <v>60.2861</v>
      </c>
      <c r="G176" s="0" t="n">
        <v>91.5389</v>
      </c>
      <c r="H176" s="0" t="n">
        <v>89.644</v>
      </c>
      <c r="I176" s="0" t="n">
        <v>76.1744</v>
      </c>
      <c r="J176" s="0" t="n">
        <v>89.8063</v>
      </c>
    </row>
    <row r="177" customFormat="false" ht="12.75" hidden="false" customHeight="false" outlineLevel="0" collapsed="false">
      <c r="A177" s="0" t="n">
        <v>174.5109</v>
      </c>
      <c r="B177" s="0" t="n">
        <f aca="false">A177-'Shorting Summary'!$A$4</f>
        <v>82.5109</v>
      </c>
      <c r="C177" s="0" t="n">
        <v>441.2609</v>
      </c>
      <c r="D177" s="0" t="n">
        <v>68.7773</v>
      </c>
      <c r="E177" s="0" t="n">
        <v>49.4579</v>
      </c>
      <c r="F177" s="0" t="n">
        <v>61.3187</v>
      </c>
      <c r="G177" s="0" t="n">
        <v>93.7837</v>
      </c>
      <c r="H177" s="0" t="n">
        <v>91.1949</v>
      </c>
      <c r="I177" s="0" t="n">
        <v>77.5498</v>
      </c>
      <c r="J177" s="0" t="n">
        <v>91.7304</v>
      </c>
    </row>
    <row r="178" customFormat="false" ht="12.75" hidden="false" customHeight="false" outlineLevel="0" collapsed="false">
      <c r="A178" s="0" t="n">
        <v>175.5124</v>
      </c>
      <c r="B178" s="0" t="n">
        <f aca="false">A178-'Shorting Summary'!$A$4</f>
        <v>83.5124</v>
      </c>
      <c r="C178" s="0" t="n">
        <v>445.0302</v>
      </c>
      <c r="D178" s="0" t="n">
        <v>70.1443</v>
      </c>
      <c r="E178" s="0" t="n">
        <v>50.0785</v>
      </c>
      <c r="F178" s="0" t="n">
        <v>62.3736</v>
      </c>
      <c r="G178" s="0" t="n">
        <v>96.0384</v>
      </c>
      <c r="H178" s="0" t="n">
        <v>92.688</v>
      </c>
      <c r="I178" s="0" t="n">
        <v>78.8668</v>
      </c>
      <c r="J178" s="0" t="n">
        <v>93.6731</v>
      </c>
    </row>
    <row r="179" customFormat="false" ht="12.75" hidden="false" customHeight="false" outlineLevel="0" collapsed="false">
      <c r="A179" s="0" t="n">
        <v>176.5138</v>
      </c>
      <c r="B179" s="0" t="n">
        <f aca="false">A179-'Shorting Summary'!$A$4</f>
        <v>84.5138</v>
      </c>
      <c r="C179" s="0" t="n">
        <v>448.6561</v>
      </c>
      <c r="D179" s="0" t="n">
        <v>71.5427</v>
      </c>
      <c r="E179" s="0" t="n">
        <v>50.7156</v>
      </c>
      <c r="F179" s="0" t="n">
        <v>63.4536</v>
      </c>
      <c r="G179" s="0" t="n">
        <v>98.2881</v>
      </c>
      <c r="H179" s="0" t="n">
        <v>94.289</v>
      </c>
      <c r="I179" s="0" t="n">
        <v>80.2077</v>
      </c>
      <c r="J179" s="0" t="n">
        <v>95.6528</v>
      </c>
    </row>
    <row r="180" customFormat="false" ht="12.75" hidden="false" customHeight="false" outlineLevel="0" collapsed="false">
      <c r="A180" s="0" t="n">
        <v>177.5052</v>
      </c>
      <c r="B180" s="0" t="n">
        <f aca="false">A180-'Shorting Summary'!$A$4</f>
        <v>85.5052</v>
      </c>
      <c r="C180" s="0" t="n">
        <v>451.9114</v>
      </c>
      <c r="D180" s="0" t="n">
        <v>72.9702</v>
      </c>
      <c r="E180" s="0" t="n">
        <v>51.3898</v>
      </c>
      <c r="F180" s="0" t="n">
        <v>64.5658</v>
      </c>
      <c r="G180" s="0" t="n">
        <v>100.5643</v>
      </c>
      <c r="H180" s="0" t="n">
        <v>95.8945</v>
      </c>
      <c r="I180" s="0" t="n">
        <v>81.5643</v>
      </c>
      <c r="J180" s="0" t="n">
        <v>97.6528</v>
      </c>
    </row>
    <row r="181" customFormat="false" ht="12.75" hidden="false" customHeight="false" outlineLevel="0" collapsed="false">
      <c r="A181" s="0" t="n">
        <v>178.5067</v>
      </c>
      <c r="B181" s="0" t="n">
        <f aca="false">A181-'Shorting Summary'!$A$4</f>
        <v>86.5067</v>
      </c>
      <c r="C181" s="0" t="n">
        <v>455.0148</v>
      </c>
      <c r="D181" s="0" t="n">
        <v>74.3625</v>
      </c>
      <c r="E181" s="0" t="n">
        <v>52.0747</v>
      </c>
      <c r="F181" s="0" t="n">
        <v>65.6924</v>
      </c>
      <c r="G181" s="0" t="n">
        <v>102.8975</v>
      </c>
      <c r="H181" s="0" t="n">
        <v>97.5005</v>
      </c>
      <c r="I181" s="0" t="n">
        <v>82.8941</v>
      </c>
      <c r="J181" s="0" t="n">
        <v>99.6839</v>
      </c>
    </row>
    <row r="182" customFormat="false" ht="12.75" hidden="false" customHeight="false" outlineLevel="0" collapsed="false">
      <c r="A182" s="0" t="n">
        <v>179.5081</v>
      </c>
      <c r="B182" s="0" t="n">
        <f aca="false">A182-'Shorting Summary'!$A$4</f>
        <v>87.5081</v>
      </c>
      <c r="C182" s="0" t="n">
        <v>457.872</v>
      </c>
      <c r="D182" s="0" t="n">
        <v>75.7844</v>
      </c>
      <c r="E182" s="0" t="n">
        <v>52.7712</v>
      </c>
      <c r="F182" s="0" t="n">
        <v>66.8395</v>
      </c>
      <c r="G182" s="0" t="n">
        <v>105.248</v>
      </c>
      <c r="H182" s="0" t="n">
        <v>99.0536</v>
      </c>
      <c r="I182" s="0" t="n">
        <v>84.2957</v>
      </c>
      <c r="J182" s="0" t="n">
        <v>101.7529</v>
      </c>
    </row>
    <row r="183" customFormat="false" ht="12.75" hidden="false" customHeight="false" outlineLevel="0" collapsed="false">
      <c r="A183" s="0" t="n">
        <v>180.5096</v>
      </c>
      <c r="B183" s="0" t="n">
        <f aca="false">A183-'Shorting Summary'!$A$4</f>
        <v>88.5096</v>
      </c>
      <c r="C183" s="0" t="n">
        <v>460.7582</v>
      </c>
      <c r="D183" s="0" t="n">
        <v>77.2303</v>
      </c>
      <c r="E183" s="0" t="n">
        <v>53.4906</v>
      </c>
      <c r="F183" s="0" t="n">
        <v>68.0045</v>
      </c>
      <c r="G183" s="0" t="n">
        <v>107.5369</v>
      </c>
      <c r="H183" s="0" t="n">
        <v>100.6874</v>
      </c>
      <c r="I183" s="0" t="n">
        <v>85.731</v>
      </c>
      <c r="J183" s="0" t="n">
        <v>103.8558</v>
      </c>
    </row>
    <row r="184" customFormat="false" ht="12.75" hidden="false" customHeight="false" outlineLevel="0" collapsed="false">
      <c r="A184" s="0" t="n">
        <v>181.511</v>
      </c>
      <c r="B184" s="0" t="n">
        <f aca="false">A184-'Shorting Summary'!$A$4</f>
        <v>89.511</v>
      </c>
      <c r="C184" s="0" t="n">
        <v>463.6104</v>
      </c>
      <c r="D184" s="0" t="n">
        <v>78.6131</v>
      </c>
      <c r="E184" s="0" t="n">
        <v>54.226</v>
      </c>
      <c r="F184" s="0" t="n">
        <v>69.1716</v>
      </c>
      <c r="G184" s="0" t="n">
        <v>109.971</v>
      </c>
      <c r="H184" s="0" t="n">
        <v>102.3092</v>
      </c>
      <c r="I184" s="0" t="n">
        <v>87.2041</v>
      </c>
      <c r="J184" s="0" t="n">
        <v>105.9131</v>
      </c>
    </row>
    <row r="185" customFormat="false" ht="12.75" hidden="false" customHeight="false" outlineLevel="0" collapsed="false">
      <c r="A185" s="0" t="n">
        <v>182.5124</v>
      </c>
      <c r="B185" s="0" t="n">
        <f aca="false">A185-'Shorting Summary'!$A$4</f>
        <v>90.5124</v>
      </c>
      <c r="C185" s="0" t="n">
        <v>466.365</v>
      </c>
      <c r="D185" s="0" t="n">
        <v>80.0663</v>
      </c>
      <c r="E185" s="0" t="n">
        <v>54.9894</v>
      </c>
      <c r="F185" s="0" t="n">
        <v>70.3735</v>
      </c>
      <c r="G185" s="0" t="n">
        <v>112.2969</v>
      </c>
      <c r="H185" s="0" t="n">
        <v>103.984</v>
      </c>
      <c r="I185" s="0" t="n">
        <v>88.7086</v>
      </c>
      <c r="J185" s="0" t="n">
        <v>108.018</v>
      </c>
    </row>
    <row r="186" customFormat="false" ht="12.75" hidden="false" customHeight="false" outlineLevel="0" collapsed="false">
      <c r="A186" s="0" t="n">
        <v>183.5139</v>
      </c>
      <c r="B186" s="0" t="n">
        <f aca="false">A186-'Shorting Summary'!$A$4</f>
        <v>91.5139</v>
      </c>
      <c r="C186" s="0" t="n">
        <v>468.9973</v>
      </c>
      <c r="D186" s="0" t="n">
        <v>81.5184</v>
      </c>
      <c r="E186" s="0" t="n">
        <v>55.7371</v>
      </c>
      <c r="F186" s="0" t="n">
        <v>71.5888</v>
      </c>
      <c r="G186" s="0" t="n">
        <v>114.6669</v>
      </c>
      <c r="H186" s="0" t="n">
        <v>105.7104</v>
      </c>
      <c r="I186" s="0" t="n">
        <v>90.2117</v>
      </c>
      <c r="J186" s="0" t="n">
        <v>110.1658</v>
      </c>
    </row>
    <row r="187" customFormat="false" ht="12.75" hidden="false" customHeight="false" outlineLevel="0" collapsed="false">
      <c r="A187" s="0" t="n">
        <v>184.5053</v>
      </c>
      <c r="B187" s="0" t="n">
        <f aca="false">A187-'Shorting Summary'!$A$4</f>
        <v>92.5053</v>
      </c>
      <c r="C187" s="0" t="n">
        <v>471.5701</v>
      </c>
      <c r="D187" s="0" t="n">
        <v>82.9331</v>
      </c>
      <c r="E187" s="0" t="n">
        <v>56.5199</v>
      </c>
      <c r="F187" s="0" t="n">
        <v>72.8089</v>
      </c>
      <c r="G187" s="0" t="n">
        <v>117.0742</v>
      </c>
      <c r="H187" s="0" t="n">
        <v>107.4062</v>
      </c>
      <c r="I187" s="0" t="n">
        <v>91.6967</v>
      </c>
      <c r="J187" s="0" t="n">
        <v>112.2988</v>
      </c>
    </row>
    <row r="188" customFormat="false" ht="12.75" hidden="false" customHeight="false" outlineLevel="0" collapsed="false">
      <c r="A188" s="0" t="n">
        <v>185.5067</v>
      </c>
      <c r="B188" s="0" t="n">
        <f aca="false">A188-'Shorting Summary'!$A$4</f>
        <v>93.5067</v>
      </c>
      <c r="C188" s="0" t="n">
        <v>473.7115</v>
      </c>
      <c r="D188" s="0" t="n">
        <v>84.5359</v>
      </c>
      <c r="E188" s="0" t="n">
        <v>57.3338</v>
      </c>
      <c r="F188" s="0" t="n">
        <v>74.1224</v>
      </c>
      <c r="G188" s="0" t="n">
        <v>119.2982</v>
      </c>
      <c r="H188" s="0" t="n">
        <v>109.0273</v>
      </c>
      <c r="I188" s="0" t="n">
        <v>93.196</v>
      </c>
      <c r="J188" s="0" t="n">
        <v>114.519</v>
      </c>
    </row>
    <row r="189" customFormat="false" ht="12.75" hidden="false" customHeight="false" outlineLevel="0" collapsed="false">
      <c r="A189" s="0" t="n">
        <v>186.5082</v>
      </c>
      <c r="B189" s="0" t="n">
        <f aca="false">A189-'Shorting Summary'!$A$4</f>
        <v>94.5082</v>
      </c>
      <c r="C189" s="0" t="n">
        <v>475.6484</v>
      </c>
      <c r="D189" s="0" t="n">
        <v>86.0308</v>
      </c>
      <c r="E189" s="0" t="n">
        <v>58.1507</v>
      </c>
      <c r="F189" s="0" t="n">
        <v>75.4063</v>
      </c>
      <c r="G189" s="0" t="n">
        <v>121.6495</v>
      </c>
      <c r="H189" s="0" t="n">
        <v>110.7201</v>
      </c>
      <c r="I189" s="0" t="n">
        <v>94.7472</v>
      </c>
      <c r="J189" s="0" t="n">
        <v>116.6954</v>
      </c>
    </row>
    <row r="190" customFormat="false" ht="12.75" hidden="false" customHeight="false" outlineLevel="0" collapsed="false">
      <c r="A190" s="0" t="n">
        <v>187.5096</v>
      </c>
      <c r="B190" s="0" t="n">
        <f aca="false">A190-'Shorting Summary'!$A$4</f>
        <v>95.5096</v>
      </c>
      <c r="C190" s="0" t="n">
        <v>477.2088</v>
      </c>
      <c r="D190" s="0" t="n">
        <v>87.5266</v>
      </c>
      <c r="E190" s="0" t="n">
        <v>58.9816</v>
      </c>
      <c r="F190" s="0" t="n">
        <v>76.7176</v>
      </c>
      <c r="G190" s="0" t="n">
        <v>124.0184</v>
      </c>
      <c r="H190" s="0" t="n">
        <v>112.302</v>
      </c>
      <c r="I190" s="0" t="n">
        <v>96.3029</v>
      </c>
      <c r="J190" s="0" t="n">
        <v>118.8745</v>
      </c>
    </row>
    <row r="191" customFormat="false" ht="12.75" hidden="false" customHeight="false" outlineLevel="0" collapsed="false">
      <c r="A191" s="0" t="n">
        <v>188.5111</v>
      </c>
      <c r="B191" s="0" t="n">
        <f aca="false">A191-'Shorting Summary'!$A$4</f>
        <v>96.5111</v>
      </c>
      <c r="C191" s="0" t="n">
        <v>478.4667</v>
      </c>
      <c r="D191" s="0" t="n">
        <v>89.0302</v>
      </c>
      <c r="E191" s="0" t="n">
        <v>59.8082</v>
      </c>
      <c r="F191" s="0" t="n">
        <v>78.0447</v>
      </c>
      <c r="G191" s="0" t="n">
        <v>126.3378</v>
      </c>
      <c r="H191" s="0" t="n">
        <v>113.9014</v>
      </c>
      <c r="I191" s="0" t="n">
        <v>97.7696</v>
      </c>
      <c r="J191" s="0" t="n">
        <v>121.0458</v>
      </c>
    </row>
    <row r="192" customFormat="false" ht="12.75" hidden="false" customHeight="false" outlineLevel="0" collapsed="false">
      <c r="A192" s="0" t="n">
        <v>189.5125</v>
      </c>
      <c r="B192" s="0" t="n">
        <f aca="false">A192-'Shorting Summary'!$A$4</f>
        <v>97.5125</v>
      </c>
      <c r="C192" s="0" t="n">
        <v>479.6541</v>
      </c>
      <c r="D192" s="0" t="n">
        <v>90.5362</v>
      </c>
      <c r="E192" s="0" t="n">
        <v>60.6717</v>
      </c>
      <c r="F192" s="0" t="n">
        <v>79.4081</v>
      </c>
      <c r="G192" s="0" t="n">
        <v>128.6601</v>
      </c>
      <c r="H192" s="0" t="n">
        <v>115.5812</v>
      </c>
      <c r="I192" s="0" t="n">
        <v>99.2023</v>
      </c>
      <c r="J192" s="0" t="n">
        <v>123.2399</v>
      </c>
    </row>
    <row r="193" customFormat="false" ht="12.75" hidden="false" customHeight="false" outlineLevel="0" collapsed="false">
      <c r="A193" s="0" t="n">
        <v>190.5139</v>
      </c>
      <c r="B193" s="0" t="n">
        <f aca="false">A193-'Shorting Summary'!$A$4</f>
        <v>98.5139</v>
      </c>
      <c r="C193" s="0" t="n">
        <v>480.4449</v>
      </c>
      <c r="D193" s="0" t="n">
        <v>92.0317</v>
      </c>
      <c r="E193" s="0" t="n">
        <v>61.5498</v>
      </c>
      <c r="F193" s="0" t="n">
        <v>80.8016</v>
      </c>
      <c r="G193" s="0" t="n">
        <v>130.9439</v>
      </c>
      <c r="H193" s="0" t="n">
        <v>117.1817</v>
      </c>
      <c r="I193" s="0" t="n">
        <v>100.723</v>
      </c>
      <c r="J193" s="0" t="n">
        <v>125.421</v>
      </c>
    </row>
    <row r="194" customFormat="false" ht="12.75" hidden="false" customHeight="false" outlineLevel="0" collapsed="false">
      <c r="A194" s="0" t="n">
        <v>191.5154</v>
      </c>
      <c r="B194" s="0" t="n">
        <f aca="false">A194-'Shorting Summary'!$A$4</f>
        <v>99.5154</v>
      </c>
      <c r="C194" s="0" t="n">
        <v>481.0804</v>
      </c>
      <c r="D194" s="0" t="n">
        <v>93.5219</v>
      </c>
      <c r="E194" s="0" t="n">
        <v>62.4313</v>
      </c>
      <c r="F194" s="0" t="n">
        <v>82.2297</v>
      </c>
      <c r="G194" s="0" t="n">
        <v>133.1825</v>
      </c>
      <c r="H194" s="0" t="n">
        <v>118.7131</v>
      </c>
      <c r="I194" s="0" t="n">
        <v>102.1832</v>
      </c>
      <c r="J194" s="0" t="n">
        <v>127.6018</v>
      </c>
    </row>
    <row r="195" customFormat="false" ht="12.75" hidden="false" customHeight="false" outlineLevel="0" collapsed="false">
      <c r="A195" s="0" t="n">
        <v>192.5168</v>
      </c>
      <c r="B195" s="0" t="n">
        <f aca="false">A195-'Shorting Summary'!$A$4</f>
        <v>100.5168</v>
      </c>
      <c r="C195" s="0" t="n">
        <v>481.6164</v>
      </c>
      <c r="D195" s="0" t="n">
        <v>94.9979</v>
      </c>
      <c r="E195" s="0" t="n">
        <v>63.3224</v>
      </c>
      <c r="F195" s="0" t="n">
        <v>83.6763</v>
      </c>
      <c r="G195" s="0" t="n">
        <v>135.3918</v>
      </c>
      <c r="H195" s="0" t="n">
        <v>120.1784</v>
      </c>
      <c r="I195" s="0" t="n">
        <v>103.6007</v>
      </c>
      <c r="J195" s="0" t="n">
        <v>129.7712</v>
      </c>
    </row>
    <row r="196" customFormat="false" ht="12.75" hidden="false" customHeight="false" outlineLevel="0" collapsed="false">
      <c r="A196" s="0" t="n">
        <v>193.5083</v>
      </c>
      <c r="B196" s="0" t="n">
        <f aca="false">A196-'Shorting Summary'!$A$4</f>
        <v>101.5083</v>
      </c>
      <c r="C196" s="0" t="n">
        <v>482.0966</v>
      </c>
      <c r="D196" s="0" t="n">
        <v>96.4661</v>
      </c>
      <c r="E196" s="0" t="n">
        <v>64.2213</v>
      </c>
      <c r="F196" s="0" t="n">
        <v>85.1502</v>
      </c>
      <c r="G196" s="0" t="n">
        <v>137.5183</v>
      </c>
      <c r="H196" s="0" t="n">
        <v>121.6218</v>
      </c>
      <c r="I196" s="0" t="n">
        <v>105.0133</v>
      </c>
      <c r="J196" s="0" t="n">
        <v>131.9121</v>
      </c>
    </row>
    <row r="197" customFormat="false" ht="12.75" hidden="false" customHeight="false" outlineLevel="0" collapsed="false">
      <c r="A197" s="0" t="n">
        <v>194.5097</v>
      </c>
      <c r="B197" s="0" t="n">
        <f aca="false">A197-'Shorting Summary'!$A$4</f>
        <v>102.5097</v>
      </c>
      <c r="C197" s="0" t="n">
        <v>482.477</v>
      </c>
      <c r="D197" s="0" t="n">
        <v>97.9241</v>
      </c>
      <c r="E197" s="0" t="n">
        <v>65.123</v>
      </c>
      <c r="F197" s="0" t="n">
        <v>86.6224</v>
      </c>
      <c r="G197" s="0" t="n">
        <v>139.6234</v>
      </c>
      <c r="H197" s="0" t="n">
        <v>123.0355</v>
      </c>
      <c r="I197" s="0" t="n">
        <v>106.4185</v>
      </c>
      <c r="J197" s="0" t="n">
        <v>134.0718</v>
      </c>
    </row>
    <row r="198" customFormat="false" ht="12.75" hidden="false" customHeight="false" outlineLevel="0" collapsed="false">
      <c r="A198" s="0" t="n">
        <v>195.5111</v>
      </c>
      <c r="B198" s="0" t="n">
        <f aca="false">A198-'Shorting Summary'!$A$4</f>
        <v>103.5111</v>
      </c>
      <c r="C198" s="0" t="n">
        <v>482.6316</v>
      </c>
      <c r="D198" s="0" t="n">
        <v>99.3744</v>
      </c>
      <c r="E198" s="0" t="n">
        <v>66.056</v>
      </c>
      <c r="F198" s="0" t="n">
        <v>88.0894</v>
      </c>
      <c r="G198" s="0" t="n">
        <v>141.6562</v>
      </c>
      <c r="H198" s="0" t="n">
        <v>124.4668</v>
      </c>
      <c r="I198" s="0" t="n">
        <v>107.7133</v>
      </c>
      <c r="J198" s="0" t="n">
        <v>136.2092</v>
      </c>
    </row>
    <row r="199" customFormat="false" ht="12.75" hidden="false" customHeight="false" outlineLevel="0" collapsed="false">
      <c r="A199" s="0" t="n">
        <v>196.5126</v>
      </c>
      <c r="B199" s="0" t="n">
        <f aca="false">A199-'Shorting Summary'!$A$4</f>
        <v>104.5126</v>
      </c>
      <c r="C199" s="0" t="n">
        <v>482.7773</v>
      </c>
      <c r="D199" s="0" t="n">
        <v>100.7771</v>
      </c>
      <c r="E199" s="0" t="n">
        <v>66.9964</v>
      </c>
      <c r="F199" s="0" t="n">
        <v>89.5634</v>
      </c>
      <c r="G199" s="0" t="n">
        <v>143.6568</v>
      </c>
      <c r="H199" s="0" t="n">
        <v>125.8386</v>
      </c>
      <c r="I199" s="0" t="n">
        <v>109.0448</v>
      </c>
      <c r="J199" s="0" t="n">
        <v>138.3431</v>
      </c>
    </row>
    <row r="200" customFormat="false" ht="12.75" hidden="false" customHeight="false" outlineLevel="0" collapsed="false">
      <c r="A200" s="0" t="n">
        <v>197.514</v>
      </c>
      <c r="B200" s="0" t="n">
        <f aca="false">A200-'Shorting Summary'!$A$4</f>
        <v>105.514</v>
      </c>
      <c r="C200" s="0" t="n">
        <v>482.6984</v>
      </c>
      <c r="D200" s="0" t="n">
        <v>102.1875</v>
      </c>
      <c r="E200" s="0" t="n">
        <v>67.9375</v>
      </c>
      <c r="F200" s="0" t="n">
        <v>91.024</v>
      </c>
      <c r="G200" s="0" t="n">
        <v>145.5913</v>
      </c>
      <c r="H200" s="0" t="n">
        <v>127.1896</v>
      </c>
      <c r="I200" s="0" t="n">
        <v>110.3349</v>
      </c>
      <c r="J200" s="0" t="n">
        <v>140.4355</v>
      </c>
    </row>
    <row r="201" customFormat="false" ht="12.75" hidden="false" customHeight="false" outlineLevel="0" collapsed="false">
      <c r="A201" s="0" t="n">
        <v>198.5054</v>
      </c>
      <c r="B201" s="0" t="n">
        <f aca="false">A201-'Shorting Summary'!$A$4</f>
        <v>106.5054</v>
      </c>
      <c r="C201" s="0" t="n">
        <v>482.4584</v>
      </c>
      <c r="D201" s="0" t="n">
        <v>103.5781</v>
      </c>
      <c r="E201" s="0" t="n">
        <v>68.8761</v>
      </c>
      <c r="F201" s="0" t="n">
        <v>92.4696</v>
      </c>
      <c r="G201" s="0" t="n">
        <v>147.4898</v>
      </c>
      <c r="H201" s="0" t="n">
        <v>128.519</v>
      </c>
      <c r="I201" s="0" t="n">
        <v>111.6156</v>
      </c>
      <c r="J201" s="0" t="n">
        <v>142.5422</v>
      </c>
    </row>
    <row r="202" customFormat="false" ht="12.75" hidden="false" customHeight="false" outlineLevel="0" collapsed="false">
      <c r="A202" s="0" t="n">
        <v>199.5069</v>
      </c>
      <c r="B202" s="0" t="n">
        <f aca="false">A202-'Shorting Summary'!$A$4</f>
        <v>107.5069</v>
      </c>
      <c r="C202" s="0" t="n">
        <v>482.1723</v>
      </c>
      <c r="D202" s="0" t="n">
        <v>104.9651</v>
      </c>
      <c r="E202" s="0" t="n">
        <v>69.8247</v>
      </c>
      <c r="F202" s="0" t="n">
        <v>93.9236</v>
      </c>
      <c r="G202" s="0" t="n">
        <v>149.327</v>
      </c>
      <c r="H202" s="0" t="n">
        <v>129.7914</v>
      </c>
      <c r="I202" s="0" t="n">
        <v>112.8754</v>
      </c>
      <c r="J202" s="0" t="n">
        <v>144.6171</v>
      </c>
    </row>
    <row r="203" customFormat="false" ht="12.75" hidden="false" customHeight="false" outlineLevel="0" collapsed="false">
      <c r="A203" s="0" t="n">
        <v>200.5083</v>
      </c>
      <c r="B203" s="0" t="n">
        <f aca="false">A203-'Shorting Summary'!$A$4</f>
        <v>108.5083</v>
      </c>
      <c r="C203" s="0" t="n">
        <v>481.7184</v>
      </c>
      <c r="D203" s="0" t="n">
        <v>106.3244</v>
      </c>
      <c r="E203" s="0" t="n">
        <v>70.7731</v>
      </c>
      <c r="F203" s="0" t="n">
        <v>95.3605</v>
      </c>
      <c r="G203" s="0" t="n">
        <v>151.1096</v>
      </c>
      <c r="H203" s="0" t="n">
        <v>131.038</v>
      </c>
      <c r="I203" s="0" t="n">
        <v>114.1099</v>
      </c>
      <c r="J203" s="0" t="n">
        <v>146.6778</v>
      </c>
    </row>
    <row r="204" customFormat="false" ht="12.75" hidden="false" customHeight="false" outlineLevel="0" collapsed="false">
      <c r="A204" s="0" t="n">
        <v>201.5098</v>
      </c>
      <c r="B204" s="0" t="n">
        <f aca="false">A204-'Shorting Summary'!$A$4</f>
        <v>109.5098</v>
      </c>
      <c r="C204" s="0" t="n">
        <v>481.2126</v>
      </c>
      <c r="D204" s="0" t="n">
        <v>107.6625</v>
      </c>
      <c r="E204" s="0" t="n">
        <v>71.7402</v>
      </c>
      <c r="F204" s="0" t="n">
        <v>96.7873</v>
      </c>
      <c r="G204" s="0" t="n">
        <v>152.8448</v>
      </c>
      <c r="H204" s="0" t="n">
        <v>132.2687</v>
      </c>
      <c r="I204" s="0" t="n">
        <v>115.2913</v>
      </c>
      <c r="J204" s="0" t="n">
        <v>148.7408</v>
      </c>
    </row>
    <row r="205" customFormat="false" ht="12.75" hidden="false" customHeight="false" outlineLevel="0" collapsed="false">
      <c r="A205" s="0" t="n">
        <v>202.5112</v>
      </c>
      <c r="B205" s="0" t="n">
        <f aca="false">A205-'Shorting Summary'!$A$4</f>
        <v>110.5112</v>
      </c>
      <c r="C205" s="0" t="n">
        <v>480.7973</v>
      </c>
      <c r="D205" s="0" t="n">
        <v>108.981</v>
      </c>
      <c r="E205" s="0" t="n">
        <v>72.7026</v>
      </c>
      <c r="F205" s="0" t="n">
        <v>98.2579</v>
      </c>
      <c r="G205" s="0" t="n">
        <v>154.5241</v>
      </c>
      <c r="H205" s="0" t="n">
        <v>133.4344</v>
      </c>
      <c r="I205" s="0" t="n">
        <v>116.4373</v>
      </c>
      <c r="J205" s="0" t="n">
        <v>150.7991</v>
      </c>
    </row>
    <row r="206" customFormat="false" ht="12.75" hidden="false" customHeight="false" outlineLevel="0" collapsed="false">
      <c r="A206" s="0" t="n">
        <v>203.5126</v>
      </c>
      <c r="B206" s="0" t="n">
        <f aca="false">A206-'Shorting Summary'!$A$4</f>
        <v>111.5126</v>
      </c>
      <c r="C206" s="0" t="n">
        <v>480.309</v>
      </c>
      <c r="D206" s="0" t="n">
        <v>110.2591</v>
      </c>
      <c r="E206" s="0" t="n">
        <v>73.6566</v>
      </c>
      <c r="F206" s="0" t="n">
        <v>99.6189</v>
      </c>
      <c r="G206" s="0" t="n">
        <v>156.2077</v>
      </c>
      <c r="H206" s="0" t="n">
        <v>134.5528</v>
      </c>
      <c r="I206" s="0" t="n">
        <v>117.6344</v>
      </c>
      <c r="J206" s="0" t="n">
        <v>152.8242</v>
      </c>
    </row>
    <row r="207" customFormat="false" ht="12.75" hidden="false" customHeight="false" outlineLevel="0" collapsed="false">
      <c r="A207" s="0" t="n">
        <v>204.5141</v>
      </c>
      <c r="B207" s="0" t="n">
        <f aca="false">A207-'Shorting Summary'!$A$4</f>
        <v>112.5141</v>
      </c>
      <c r="C207" s="0" t="n">
        <v>479.8818</v>
      </c>
      <c r="D207" s="0" t="n">
        <v>111.5083</v>
      </c>
      <c r="E207" s="0" t="n">
        <v>74.6173</v>
      </c>
      <c r="F207" s="0" t="n">
        <v>100.9525</v>
      </c>
      <c r="G207" s="0" t="n">
        <v>157.8252</v>
      </c>
      <c r="H207" s="0" t="n">
        <v>135.7076</v>
      </c>
      <c r="I207" s="0" t="n">
        <v>118.7516</v>
      </c>
      <c r="J207" s="0" t="n">
        <v>154.8354</v>
      </c>
    </row>
    <row r="208" customFormat="false" ht="12.75" hidden="false" customHeight="false" outlineLevel="0" collapsed="false">
      <c r="A208" s="0" t="n">
        <v>205.5055</v>
      </c>
      <c r="B208" s="0" t="n">
        <f aca="false">A208-'Shorting Summary'!$A$4</f>
        <v>113.5055</v>
      </c>
      <c r="C208" s="0" t="n">
        <v>479.4836</v>
      </c>
      <c r="D208" s="0" t="n">
        <v>112.7174</v>
      </c>
      <c r="E208" s="0" t="n">
        <v>75.586</v>
      </c>
      <c r="F208" s="0" t="n">
        <v>102.1517</v>
      </c>
      <c r="G208" s="0" t="n">
        <v>159.4067</v>
      </c>
      <c r="H208" s="0" t="n">
        <v>136.8211</v>
      </c>
      <c r="I208" s="0" t="n">
        <v>119.8752</v>
      </c>
      <c r="J208" s="0" t="n">
        <v>156.8487</v>
      </c>
    </row>
    <row r="209" customFormat="false" ht="12.75" hidden="false" customHeight="false" outlineLevel="0" collapsed="false">
      <c r="A209" s="0" t="n">
        <v>206.5069</v>
      </c>
      <c r="B209" s="0" t="n">
        <f aca="false">A209-'Shorting Summary'!$A$4</f>
        <v>114.5069</v>
      </c>
      <c r="C209" s="0" t="n">
        <v>479.1221</v>
      </c>
      <c r="D209" s="0" t="n">
        <v>113.9192</v>
      </c>
      <c r="E209" s="0" t="n">
        <v>76.5537</v>
      </c>
      <c r="F209" s="0" t="n">
        <v>103.2277</v>
      </c>
      <c r="G209" s="0" t="n">
        <v>160.9732</v>
      </c>
      <c r="H209" s="0" t="n">
        <v>137.9288</v>
      </c>
      <c r="I209" s="0" t="n">
        <v>120.9916</v>
      </c>
      <c r="J209" s="0" t="n">
        <v>158.8381</v>
      </c>
    </row>
    <row r="210" customFormat="false" ht="12.75" hidden="false" customHeight="false" outlineLevel="0" collapsed="false">
      <c r="A210" s="0" t="n">
        <v>207.5084</v>
      </c>
      <c r="B210" s="0" t="n">
        <f aca="false">A210-'Shorting Summary'!$A$4</f>
        <v>115.5084</v>
      </c>
      <c r="C210" s="0" t="n">
        <v>478.7121</v>
      </c>
      <c r="D210" s="0" t="n">
        <v>115.097</v>
      </c>
      <c r="E210" s="0" t="n">
        <v>77.511</v>
      </c>
      <c r="F210" s="0" t="n">
        <v>104.3243</v>
      </c>
      <c r="G210" s="0" t="n">
        <v>162.5098</v>
      </c>
      <c r="H210" s="0" t="n">
        <v>138.983</v>
      </c>
      <c r="I210" s="0" t="n">
        <v>122.0264</v>
      </c>
      <c r="J210" s="0" t="n">
        <v>160.8151</v>
      </c>
    </row>
    <row r="211" customFormat="false" ht="12.75" hidden="false" customHeight="false" outlineLevel="0" collapsed="false">
      <c r="A211" s="0" t="n">
        <v>208.5098</v>
      </c>
      <c r="B211" s="0" t="n">
        <f aca="false">A211-'Shorting Summary'!$A$4</f>
        <v>116.5098</v>
      </c>
      <c r="C211" s="0" t="n">
        <v>478.2437</v>
      </c>
      <c r="D211" s="0" t="n">
        <v>116.2715</v>
      </c>
      <c r="E211" s="0" t="n">
        <v>78.4686</v>
      </c>
      <c r="F211" s="0" t="n">
        <v>105.4251</v>
      </c>
      <c r="G211" s="0" t="n">
        <v>163.9947</v>
      </c>
      <c r="H211" s="0" t="n">
        <v>140.082</v>
      </c>
      <c r="I211" s="0" t="n">
        <v>123.1258</v>
      </c>
      <c r="J211" s="0" t="n">
        <v>162.779</v>
      </c>
    </row>
    <row r="212" customFormat="false" ht="12.75" hidden="false" customHeight="false" outlineLevel="0" collapsed="false">
      <c r="A212" s="0" t="n">
        <v>209.5113</v>
      </c>
      <c r="B212" s="0" t="n">
        <f aca="false">A212-'Shorting Summary'!$A$4</f>
        <v>117.5113</v>
      </c>
      <c r="C212" s="0" t="n">
        <v>477.7608</v>
      </c>
      <c r="D212" s="0" t="n">
        <v>117.4268</v>
      </c>
      <c r="E212" s="0" t="n">
        <v>79.4298</v>
      </c>
      <c r="F212" s="0" t="n">
        <v>106.5474</v>
      </c>
      <c r="G212" s="0" t="n">
        <v>165.4141</v>
      </c>
      <c r="H212" s="0" t="n">
        <v>141.1148</v>
      </c>
      <c r="I212" s="0" t="n">
        <v>124.1931</v>
      </c>
      <c r="J212" s="0" t="n">
        <v>164.7406</v>
      </c>
    </row>
    <row r="213" customFormat="false" ht="12.75" hidden="false" customHeight="false" outlineLevel="0" collapsed="false">
      <c r="A213" s="0" t="n">
        <v>210.5127</v>
      </c>
      <c r="B213" s="0" t="n">
        <f aca="false">A213-'Shorting Summary'!$A$4</f>
        <v>118.5127</v>
      </c>
      <c r="C213" s="0" t="n">
        <v>477.4523</v>
      </c>
      <c r="D213" s="0" t="n">
        <v>118.5523</v>
      </c>
      <c r="E213" s="0" t="n">
        <v>80.3783</v>
      </c>
      <c r="F213" s="0" t="n">
        <v>107.6628</v>
      </c>
      <c r="G213" s="0" t="n">
        <v>166.8403</v>
      </c>
      <c r="H213" s="0" t="n">
        <v>142.2515</v>
      </c>
      <c r="I213" s="0" t="n">
        <v>125.2696</v>
      </c>
      <c r="J213" s="0" t="n">
        <v>166.6814</v>
      </c>
    </row>
    <row r="214" customFormat="false" ht="12.75" hidden="false" customHeight="false" outlineLevel="0" collapsed="false">
      <c r="A214" s="0" t="n">
        <v>211.5141</v>
      </c>
      <c r="B214" s="0" t="n">
        <f aca="false">A214-'Shorting Summary'!$A$4</f>
        <v>119.5141</v>
      </c>
      <c r="C214" s="0" t="n">
        <v>477.2128</v>
      </c>
      <c r="D214" s="0" t="n">
        <v>119.6519</v>
      </c>
      <c r="E214" s="0" t="n">
        <v>81.3297</v>
      </c>
      <c r="F214" s="0" t="n">
        <v>108.6456</v>
      </c>
      <c r="G214" s="0" t="n">
        <v>168.2257</v>
      </c>
      <c r="H214" s="0" t="n">
        <v>143.2213</v>
      </c>
      <c r="I214" s="0" t="n">
        <v>126.2981</v>
      </c>
      <c r="J214" s="0" t="n">
        <v>168.6153</v>
      </c>
    </row>
    <row r="215" customFormat="false" ht="12.75" hidden="false" customHeight="false" outlineLevel="0" collapsed="false">
      <c r="A215" s="0" t="n">
        <v>212.5156</v>
      </c>
      <c r="B215" s="0" t="n">
        <f aca="false">A215-'Shorting Summary'!$A$4</f>
        <v>120.5156</v>
      </c>
      <c r="C215" s="0" t="n">
        <v>476.9997</v>
      </c>
      <c r="D215" s="0" t="n">
        <v>120.7054</v>
      </c>
      <c r="E215" s="0" t="n">
        <v>82.2731</v>
      </c>
      <c r="F215" s="0" t="n">
        <v>109.5976</v>
      </c>
      <c r="G215" s="0" t="n">
        <v>169.558</v>
      </c>
      <c r="H215" s="0" t="n">
        <v>144.2316</v>
      </c>
      <c r="I215" s="0" t="n">
        <v>127.4214</v>
      </c>
      <c r="J215" s="0" t="n">
        <v>170.5119</v>
      </c>
    </row>
    <row r="216" customFormat="false" ht="12.75" hidden="false" customHeight="false" outlineLevel="0" collapsed="false">
      <c r="A216" s="0" t="n">
        <v>213.507</v>
      </c>
      <c r="B216" s="0" t="n">
        <f aca="false">A216-'Shorting Summary'!$A$4</f>
        <v>121.507</v>
      </c>
      <c r="C216" s="0" t="n">
        <v>476.8796</v>
      </c>
      <c r="D216" s="0" t="n">
        <v>121.7553</v>
      </c>
      <c r="E216" s="0" t="n">
        <v>83.2257</v>
      </c>
      <c r="F216" s="0" t="n">
        <v>110.5218</v>
      </c>
      <c r="G216" s="0" t="n">
        <v>170.872</v>
      </c>
      <c r="H216" s="0" t="n">
        <v>145.2184</v>
      </c>
      <c r="I216" s="0" t="n">
        <v>128.4877</v>
      </c>
      <c r="J216" s="0" t="n">
        <v>172.4475</v>
      </c>
    </row>
    <row r="217" customFormat="false" ht="12.75" hidden="false" customHeight="false" outlineLevel="0" collapsed="false">
      <c r="A217" s="0" t="n">
        <v>214.5084</v>
      </c>
      <c r="B217" s="0" t="n">
        <f aca="false">A217-'Shorting Summary'!$A$4</f>
        <v>122.5084</v>
      </c>
      <c r="C217" s="0" t="n">
        <v>476.765</v>
      </c>
      <c r="D217" s="0" t="n">
        <v>122.7966</v>
      </c>
      <c r="E217" s="0" t="n">
        <v>84.1614</v>
      </c>
      <c r="F217" s="0" t="n">
        <v>111.4202</v>
      </c>
      <c r="G217" s="0" t="n">
        <v>172.1938</v>
      </c>
      <c r="H217" s="0" t="n">
        <v>146.187</v>
      </c>
      <c r="I217" s="0" t="n">
        <v>129.4424</v>
      </c>
      <c r="J217" s="0" t="n">
        <v>174.348</v>
      </c>
    </row>
    <row r="218" customFormat="false" ht="12.75" hidden="false" customHeight="false" outlineLevel="0" collapsed="false">
      <c r="A218" s="0" t="n">
        <v>215.5099</v>
      </c>
      <c r="B218" s="0" t="n">
        <f aca="false">A218-'Shorting Summary'!$A$4</f>
        <v>123.5099</v>
      </c>
      <c r="C218" s="0" t="n">
        <v>476.6348</v>
      </c>
      <c r="D218" s="0" t="n">
        <v>123.8224</v>
      </c>
      <c r="E218" s="0" t="n">
        <v>85.1067</v>
      </c>
      <c r="F218" s="0" t="n">
        <v>112.3437</v>
      </c>
      <c r="G218" s="0" t="n">
        <v>173.4808</v>
      </c>
      <c r="H218" s="0" t="n">
        <v>147.1919</v>
      </c>
      <c r="I218" s="0" t="n">
        <v>130.3974</v>
      </c>
      <c r="J218" s="0" t="n">
        <v>176.2504</v>
      </c>
    </row>
    <row r="219" customFormat="false" ht="12.75" hidden="false" customHeight="false" outlineLevel="0" collapsed="false">
      <c r="A219" s="0" t="n">
        <v>216.5113</v>
      </c>
      <c r="B219" s="0" t="n">
        <f aca="false">A219-'Shorting Summary'!$A$4</f>
        <v>124.5113</v>
      </c>
      <c r="C219" s="0" t="n">
        <v>476.4293</v>
      </c>
      <c r="D219" s="0" t="n">
        <v>124.8367</v>
      </c>
      <c r="E219" s="0" t="n">
        <v>86.0582</v>
      </c>
      <c r="F219" s="0" t="n">
        <v>113.3137</v>
      </c>
      <c r="G219" s="0" t="n">
        <v>174.766</v>
      </c>
      <c r="H219" s="0" t="n">
        <v>148.3452</v>
      </c>
      <c r="I219" s="0" t="n">
        <v>131.3779</v>
      </c>
      <c r="J219" s="0" t="n">
        <v>178.1113</v>
      </c>
    </row>
    <row r="220" customFormat="false" ht="12.75" hidden="false" customHeight="false" outlineLevel="0" collapsed="false">
      <c r="A220" s="0" t="n">
        <v>217.5128</v>
      </c>
      <c r="B220" s="0" t="n">
        <f aca="false">A220-'Shorting Summary'!$A$4</f>
        <v>125.5128</v>
      </c>
      <c r="C220" s="0" t="n">
        <v>476.3475</v>
      </c>
      <c r="D220" s="0" t="n">
        <v>125.8528</v>
      </c>
      <c r="E220" s="0" t="n">
        <v>86.996</v>
      </c>
      <c r="F220" s="0" t="n">
        <v>114.2606</v>
      </c>
      <c r="G220" s="0" t="n">
        <v>175.9944</v>
      </c>
      <c r="H220" s="0" t="n">
        <v>149.463</v>
      </c>
      <c r="I220" s="0" t="n">
        <v>132.3587</v>
      </c>
      <c r="J220" s="0" t="n">
        <v>179.9862</v>
      </c>
    </row>
    <row r="221" customFormat="false" ht="12.75" hidden="false" customHeight="false" outlineLevel="0" collapsed="false">
      <c r="A221" s="0" t="n">
        <v>218.5142</v>
      </c>
      <c r="B221" s="0" t="n">
        <f aca="false">A221-'Shorting Summary'!$A$4</f>
        <v>126.5142</v>
      </c>
      <c r="C221" s="0" t="n">
        <v>476.2914</v>
      </c>
      <c r="D221" s="0" t="n">
        <v>126.8454</v>
      </c>
      <c r="E221" s="0" t="n">
        <v>87.9312</v>
      </c>
      <c r="F221" s="0" t="n">
        <v>115.2286</v>
      </c>
      <c r="G221" s="0" t="n">
        <v>177.2313</v>
      </c>
      <c r="H221" s="0" t="n">
        <v>150.3788</v>
      </c>
      <c r="I221" s="0" t="n">
        <v>133.297</v>
      </c>
      <c r="J221" s="0" t="n">
        <v>181.8531</v>
      </c>
    </row>
    <row r="222" customFormat="false" ht="12.75" hidden="false" customHeight="false" outlineLevel="0" collapsed="false">
      <c r="A222" s="0" t="n">
        <v>219.5056</v>
      </c>
      <c r="B222" s="0" t="n">
        <f aca="false">A222-'Shorting Summary'!$A$4</f>
        <v>127.5056</v>
      </c>
      <c r="C222" s="0" t="n">
        <v>476.3366</v>
      </c>
      <c r="D222" s="0" t="n">
        <v>127.8362</v>
      </c>
      <c r="E222" s="0" t="n">
        <v>88.8568</v>
      </c>
      <c r="F222" s="0" t="n">
        <v>116.1908</v>
      </c>
      <c r="G222" s="0" t="n">
        <v>178.4567</v>
      </c>
      <c r="H222" s="0" t="n">
        <v>151.2628</v>
      </c>
      <c r="I222" s="0" t="n">
        <v>134.296</v>
      </c>
      <c r="J222" s="0" t="n">
        <v>183.7046</v>
      </c>
    </row>
    <row r="223" customFormat="false" ht="12.75" hidden="false" customHeight="false" outlineLevel="0" collapsed="false">
      <c r="A223" s="0" t="n">
        <v>220.5071</v>
      </c>
      <c r="B223" s="0" t="n">
        <f aca="false">A223-'Shorting Summary'!$A$4</f>
        <v>128.5071</v>
      </c>
      <c r="C223" s="0" t="n">
        <v>476.4172</v>
      </c>
      <c r="D223" s="0" t="n">
        <v>128.825</v>
      </c>
      <c r="E223" s="0" t="n">
        <v>89.7824</v>
      </c>
      <c r="F223" s="0" t="n">
        <v>117.1546</v>
      </c>
      <c r="G223" s="0" t="n">
        <v>179.6192</v>
      </c>
      <c r="H223" s="0" t="n">
        <v>152.253</v>
      </c>
      <c r="I223" s="0" t="n">
        <v>135.2736</v>
      </c>
      <c r="J223" s="0" t="n">
        <v>185.5456</v>
      </c>
    </row>
    <row r="224" customFormat="false" ht="12.75" hidden="false" customHeight="false" outlineLevel="0" collapsed="false">
      <c r="A224" s="0" t="n">
        <v>221.5085</v>
      </c>
      <c r="B224" s="0" t="n">
        <f aca="false">A224-'Shorting Summary'!$A$4</f>
        <v>129.5085</v>
      </c>
      <c r="C224" s="0" t="n">
        <v>476.5756</v>
      </c>
      <c r="D224" s="0" t="n">
        <v>129.7992</v>
      </c>
      <c r="E224" s="0" t="n">
        <v>90.7119</v>
      </c>
      <c r="F224" s="0" t="n">
        <v>118.099</v>
      </c>
      <c r="G224" s="0" t="n">
        <v>180.7755</v>
      </c>
      <c r="H224" s="0" t="n">
        <v>153.2079</v>
      </c>
      <c r="I224" s="0" t="n">
        <v>136.2062</v>
      </c>
      <c r="J224" s="0" t="n">
        <v>187.3803</v>
      </c>
    </row>
    <row r="225" customFormat="false" ht="12.75" hidden="false" customHeight="false" outlineLevel="0" collapsed="false">
      <c r="A225" s="0" t="n">
        <v>222.51</v>
      </c>
      <c r="B225" s="0" t="n">
        <f aca="false">A225-'Shorting Summary'!$A$4</f>
        <v>130.51</v>
      </c>
      <c r="C225" s="0" t="n">
        <v>476.7002</v>
      </c>
      <c r="D225" s="0" t="n">
        <v>130.7729</v>
      </c>
      <c r="E225" s="0" t="n">
        <v>91.6371</v>
      </c>
      <c r="F225" s="0" t="n">
        <v>119.0037</v>
      </c>
      <c r="G225" s="0" t="n">
        <v>181.9377</v>
      </c>
      <c r="H225" s="0" t="n">
        <v>154.2327</v>
      </c>
      <c r="I225" s="0" t="n">
        <v>137.1403</v>
      </c>
      <c r="J225" s="0" t="n">
        <v>189.1971</v>
      </c>
    </row>
    <row r="226" customFormat="false" ht="12.75" hidden="false" customHeight="false" outlineLevel="0" collapsed="false">
      <c r="A226" s="0" t="n">
        <v>223.5114</v>
      </c>
      <c r="B226" s="0" t="n">
        <f aca="false">A226-'Shorting Summary'!$A$4</f>
        <v>131.5114</v>
      </c>
      <c r="C226" s="0" t="n">
        <v>476.9379</v>
      </c>
      <c r="D226" s="0" t="n">
        <v>131.7278</v>
      </c>
      <c r="E226" s="0" t="n">
        <v>92.561</v>
      </c>
      <c r="F226" s="0" t="n">
        <v>119.9459</v>
      </c>
      <c r="G226" s="0" t="n">
        <v>183.071</v>
      </c>
      <c r="H226" s="0" t="n">
        <v>155.1207</v>
      </c>
      <c r="I226" s="0" t="n">
        <v>138.0056</v>
      </c>
      <c r="J226" s="0" t="n">
        <v>191.0195</v>
      </c>
    </row>
    <row r="227" customFormat="false" ht="12.75" hidden="false" customHeight="false" outlineLevel="0" collapsed="false">
      <c r="A227" s="0" t="n">
        <v>224.5128</v>
      </c>
      <c r="B227" s="0" t="n">
        <f aca="false">A227-'Shorting Summary'!$A$4</f>
        <v>132.5128</v>
      </c>
      <c r="C227" s="0" t="n">
        <v>477.2403</v>
      </c>
      <c r="D227" s="0" t="n">
        <v>132.7022</v>
      </c>
      <c r="E227" s="0" t="n">
        <v>93.4771</v>
      </c>
      <c r="F227" s="0" t="n">
        <v>120.9413</v>
      </c>
      <c r="G227" s="0" t="n">
        <v>184.1876</v>
      </c>
      <c r="H227" s="0" t="n">
        <v>156.0498</v>
      </c>
      <c r="I227" s="0" t="n">
        <v>138.8638</v>
      </c>
      <c r="J227" s="0" t="n">
        <v>192.8261</v>
      </c>
    </row>
    <row r="228" customFormat="false" ht="12.75" hidden="false" customHeight="false" outlineLevel="0" collapsed="false">
      <c r="A228" s="0" t="n">
        <v>225.5143</v>
      </c>
      <c r="B228" s="0" t="n">
        <f aca="false">A228-'Shorting Summary'!$A$4</f>
        <v>133.5143</v>
      </c>
      <c r="C228" s="0" t="n">
        <v>477.3472</v>
      </c>
      <c r="D228" s="0" t="n">
        <v>133.6401</v>
      </c>
      <c r="E228" s="0" t="n">
        <v>94.4031</v>
      </c>
      <c r="F228" s="0" t="n">
        <v>121.9597</v>
      </c>
      <c r="G228" s="0" t="n">
        <v>185.2982</v>
      </c>
      <c r="H228" s="0" t="n">
        <v>156.9251</v>
      </c>
      <c r="I228" s="0" t="n">
        <v>139.7346</v>
      </c>
      <c r="J228" s="0" t="n">
        <v>194.6248</v>
      </c>
    </row>
    <row r="229" customFormat="false" ht="12.75" hidden="false" customHeight="false" outlineLevel="0" collapsed="false">
      <c r="A229" s="0" t="n">
        <v>226.5057</v>
      </c>
      <c r="B229" s="0" t="n">
        <f aca="false">A229-'Shorting Summary'!$A$4</f>
        <v>134.5057</v>
      </c>
      <c r="C229" s="0" t="n">
        <v>477.4338</v>
      </c>
      <c r="D229" s="0" t="n">
        <v>134.5794</v>
      </c>
      <c r="E229" s="0" t="n">
        <v>95.3423</v>
      </c>
      <c r="F229" s="0" t="n">
        <v>123.0333</v>
      </c>
      <c r="G229" s="0" t="n">
        <v>186.3866</v>
      </c>
      <c r="H229" s="0" t="n">
        <v>157.8007</v>
      </c>
      <c r="I229" s="0" t="n">
        <v>140.6853</v>
      </c>
      <c r="J229" s="0" t="n">
        <v>196.4131</v>
      </c>
    </row>
    <row r="230" customFormat="false" ht="12.75" hidden="false" customHeight="false" outlineLevel="0" collapsed="false">
      <c r="A230" s="0" t="n">
        <v>227.5071</v>
      </c>
      <c r="B230" s="0" t="n">
        <f aca="false">A230-'Shorting Summary'!$A$4</f>
        <v>135.5071</v>
      </c>
      <c r="C230" s="0" t="n">
        <v>477.6089</v>
      </c>
      <c r="D230" s="0" t="n">
        <v>135.5107</v>
      </c>
      <c r="E230" s="0" t="n">
        <v>96.2701</v>
      </c>
      <c r="F230" s="0" t="n">
        <v>124.1211</v>
      </c>
      <c r="G230" s="0" t="n">
        <v>187.4742</v>
      </c>
      <c r="H230" s="0" t="n">
        <v>158.6663</v>
      </c>
      <c r="I230" s="0" t="n">
        <v>141.5996</v>
      </c>
      <c r="J230" s="0" t="n">
        <v>198.1848</v>
      </c>
    </row>
    <row r="231" customFormat="false" ht="12.75" hidden="false" customHeight="false" outlineLevel="0" collapsed="false">
      <c r="A231" s="0" t="n">
        <v>228.5086</v>
      </c>
      <c r="B231" s="0" t="n">
        <f aca="false">A231-'Shorting Summary'!$A$4</f>
        <v>136.5086</v>
      </c>
      <c r="C231" s="0" t="n">
        <v>477.8513</v>
      </c>
      <c r="D231" s="0" t="n">
        <v>136.4309</v>
      </c>
      <c r="E231" s="0" t="n">
        <v>97.2231</v>
      </c>
      <c r="F231" s="0" t="n">
        <v>125.1826</v>
      </c>
      <c r="G231" s="0" t="n">
        <v>188.5572</v>
      </c>
      <c r="H231" s="0" t="n">
        <v>159.5637</v>
      </c>
      <c r="I231" s="0" t="n">
        <v>142.5357</v>
      </c>
      <c r="J231" s="0" t="n">
        <v>199.9522</v>
      </c>
    </row>
    <row r="232" customFormat="false" ht="12.75" hidden="false" customHeight="false" outlineLevel="0" collapsed="false">
      <c r="A232" s="0" t="n">
        <v>229.51</v>
      </c>
      <c r="B232" s="0" t="n">
        <f aca="false">A232-'Shorting Summary'!$A$4</f>
        <v>137.51</v>
      </c>
      <c r="C232" s="0" t="n">
        <v>478.0563</v>
      </c>
      <c r="D232" s="0" t="n">
        <v>137.3414</v>
      </c>
      <c r="E232" s="0" t="n">
        <v>98.1862</v>
      </c>
      <c r="F232" s="0" t="n">
        <v>126.1837</v>
      </c>
      <c r="G232" s="0" t="n">
        <v>189.6337</v>
      </c>
      <c r="H232" s="0" t="n">
        <v>160.4543</v>
      </c>
      <c r="I232" s="0" t="n">
        <v>143.3891</v>
      </c>
      <c r="J232" s="0" t="n">
        <v>201.7435</v>
      </c>
    </row>
    <row r="233" customFormat="false" ht="12.75" hidden="false" customHeight="false" outlineLevel="0" collapsed="false">
      <c r="A233" s="0" t="n">
        <v>230.5115</v>
      </c>
      <c r="B233" s="0" t="n">
        <f aca="false">A233-'Shorting Summary'!$A$4</f>
        <v>138.5115</v>
      </c>
      <c r="C233" s="0" t="n">
        <v>478.2575</v>
      </c>
      <c r="D233" s="0" t="n">
        <v>138.2353</v>
      </c>
      <c r="E233" s="0" t="n">
        <v>99.1971</v>
      </c>
      <c r="F233" s="0" t="n">
        <v>127.1067</v>
      </c>
      <c r="G233" s="0" t="n">
        <v>190.7183</v>
      </c>
      <c r="H233" s="0" t="n">
        <v>161.4135</v>
      </c>
      <c r="I233" s="0" t="n">
        <v>144.3024</v>
      </c>
      <c r="J233" s="0" t="n">
        <v>203.4933</v>
      </c>
    </row>
    <row r="234" customFormat="false" ht="12.75" hidden="false" customHeight="false" outlineLevel="0" collapsed="false">
      <c r="A234" s="0" t="n">
        <v>231.5129</v>
      </c>
      <c r="B234" s="0" t="n">
        <f aca="false">A234-'Shorting Summary'!$A$4</f>
        <v>139.5129</v>
      </c>
      <c r="C234" s="0" t="n">
        <v>478.5386</v>
      </c>
      <c r="D234" s="0" t="n">
        <v>139.1387</v>
      </c>
      <c r="E234" s="0" t="n">
        <v>100.2057</v>
      </c>
      <c r="F234" s="0" t="n">
        <v>128.164</v>
      </c>
      <c r="G234" s="0" t="n">
        <v>191.8005</v>
      </c>
      <c r="H234" s="0" t="n">
        <v>162.2867</v>
      </c>
      <c r="I234" s="0" t="n">
        <v>145.18</v>
      </c>
      <c r="J234" s="0" t="n">
        <v>205.2402</v>
      </c>
    </row>
    <row r="235" customFormat="false" ht="12.75" hidden="false" customHeight="false" outlineLevel="0" collapsed="false">
      <c r="A235" s="0" t="n">
        <v>232.5143</v>
      </c>
      <c r="B235" s="0" t="n">
        <f aca="false">A235-'Shorting Summary'!$A$4</f>
        <v>140.5143</v>
      </c>
      <c r="C235" s="0" t="n">
        <v>478.7673</v>
      </c>
      <c r="D235" s="0" t="n">
        <v>140.0393</v>
      </c>
      <c r="E235" s="0" t="n">
        <v>101.2596</v>
      </c>
      <c r="F235" s="0" t="n">
        <v>129.204</v>
      </c>
      <c r="G235" s="0" t="n">
        <v>192.8489</v>
      </c>
      <c r="H235" s="0" t="n">
        <v>163.1512</v>
      </c>
      <c r="I235" s="0" t="n">
        <v>146.0556</v>
      </c>
      <c r="J235" s="0" t="n">
        <v>206.9782</v>
      </c>
    </row>
    <row r="236" customFormat="false" ht="12.75" hidden="false" customHeight="false" outlineLevel="0" collapsed="false">
      <c r="A236" s="0" t="n">
        <v>233.5158</v>
      </c>
      <c r="B236" s="0" t="n">
        <f aca="false">A236-'Shorting Summary'!$A$4</f>
        <v>141.5158</v>
      </c>
      <c r="C236" s="0" t="n">
        <v>478.9357</v>
      </c>
      <c r="D236" s="0" t="n">
        <v>140.9465</v>
      </c>
      <c r="E236" s="0" t="n">
        <v>102.2935</v>
      </c>
      <c r="F236" s="0" t="n">
        <v>130.2285</v>
      </c>
      <c r="G236" s="0" t="n">
        <v>193.8784</v>
      </c>
      <c r="H236" s="0" t="n">
        <v>163.9984</v>
      </c>
      <c r="I236" s="0" t="n">
        <v>146.8815</v>
      </c>
      <c r="J236" s="0" t="n">
        <v>208.6897</v>
      </c>
    </row>
    <row r="237" customFormat="false" ht="12.75" hidden="false" customHeight="false" outlineLevel="0" collapsed="false">
      <c r="A237" s="0" t="n">
        <v>234.5072</v>
      </c>
      <c r="B237" s="0" t="n">
        <f aca="false">A237-'Shorting Summary'!$A$4</f>
        <v>142.5072</v>
      </c>
      <c r="C237" s="0" t="n">
        <v>479.0845</v>
      </c>
      <c r="D237" s="0" t="n">
        <v>141.8383</v>
      </c>
      <c r="E237" s="0" t="n">
        <v>103.3416</v>
      </c>
      <c r="F237" s="0" t="n">
        <v>131.2562</v>
      </c>
      <c r="G237" s="0" t="n">
        <v>194.9049</v>
      </c>
      <c r="H237" s="0" t="n">
        <v>164.829</v>
      </c>
      <c r="I237" s="0" t="n">
        <v>147.756</v>
      </c>
      <c r="J237" s="0" t="n">
        <v>210.4251</v>
      </c>
    </row>
    <row r="238" customFormat="false" ht="12.75" hidden="false" customHeight="false" outlineLevel="0" collapsed="false">
      <c r="A238" s="0" t="n">
        <v>235.5086</v>
      </c>
      <c r="B238" s="0" t="n">
        <f aca="false">A238-'Shorting Summary'!$A$4</f>
        <v>143.5086</v>
      </c>
      <c r="C238" s="0" t="n">
        <v>479.2851</v>
      </c>
      <c r="D238" s="0" t="n">
        <v>142.7584</v>
      </c>
      <c r="E238" s="0" t="n">
        <v>104.3751</v>
      </c>
      <c r="F238" s="0" t="n">
        <v>132.2944</v>
      </c>
      <c r="G238" s="0" t="n">
        <v>195.9235</v>
      </c>
      <c r="H238" s="0" t="n">
        <v>165.6931</v>
      </c>
      <c r="I238" s="0" t="n">
        <v>148.6397</v>
      </c>
      <c r="J238" s="0" t="n">
        <v>212.1172</v>
      </c>
    </row>
    <row r="239" customFormat="false" ht="12.75" hidden="false" customHeight="false" outlineLevel="0" collapsed="false">
      <c r="A239" s="0" t="n">
        <v>236.5101</v>
      </c>
      <c r="B239" s="0" t="n">
        <f aca="false">A239-'Shorting Summary'!$A$4</f>
        <v>144.5101</v>
      </c>
      <c r="C239" s="0" t="n">
        <v>479.5847</v>
      </c>
      <c r="D239" s="0" t="n">
        <v>143.6706</v>
      </c>
      <c r="E239" s="0" t="n">
        <v>105.4065</v>
      </c>
      <c r="F239" s="0" t="n">
        <v>133.3324</v>
      </c>
      <c r="G239" s="0" t="n">
        <v>196.9353</v>
      </c>
      <c r="H239" s="0" t="n">
        <v>166.5597</v>
      </c>
      <c r="I239" s="0" t="n">
        <v>149.4779</v>
      </c>
      <c r="J239" s="0" t="n">
        <v>213.813</v>
      </c>
    </row>
    <row r="240" customFormat="false" ht="12.75" hidden="false" customHeight="false" outlineLevel="0" collapsed="false">
      <c r="A240" s="0" t="n">
        <v>237.5115</v>
      </c>
      <c r="B240" s="0" t="n">
        <f aca="false">A240-'Shorting Summary'!$A$4</f>
        <v>145.5115</v>
      </c>
      <c r="C240" s="0" t="n">
        <v>479.8249</v>
      </c>
      <c r="D240" s="0" t="n">
        <v>144.5971</v>
      </c>
      <c r="E240" s="0" t="n">
        <v>106.4343</v>
      </c>
      <c r="F240" s="0" t="n">
        <v>134.3585</v>
      </c>
      <c r="G240" s="0" t="n">
        <v>197.9059</v>
      </c>
      <c r="H240" s="0" t="n">
        <v>167.4455</v>
      </c>
      <c r="I240" s="0" t="n">
        <v>150.3673</v>
      </c>
      <c r="J240" s="0" t="n">
        <v>215.5038</v>
      </c>
    </row>
    <row r="241" customFormat="false" ht="12.75" hidden="false" customHeight="false" outlineLevel="0" collapsed="false">
      <c r="A241" s="0" t="n">
        <v>238.513</v>
      </c>
      <c r="B241" s="0" t="n">
        <f aca="false">A241-'Shorting Summary'!$A$4</f>
        <v>146.513</v>
      </c>
      <c r="C241" s="0" t="n">
        <v>479.8613</v>
      </c>
      <c r="D241" s="0" t="n">
        <v>145.5386</v>
      </c>
      <c r="E241" s="0" t="n">
        <v>107.4592</v>
      </c>
      <c r="F241" s="0" t="n">
        <v>135.3784</v>
      </c>
      <c r="G241" s="0" t="n">
        <v>198.8761</v>
      </c>
      <c r="H241" s="0" t="n">
        <v>168.2534</v>
      </c>
      <c r="I241" s="0" t="n">
        <v>151.2106</v>
      </c>
      <c r="J241" s="0" t="n">
        <v>217.1711</v>
      </c>
    </row>
    <row r="242" customFormat="false" ht="12.75" hidden="false" customHeight="false" outlineLevel="0" collapsed="false">
      <c r="A242" s="0" t="n">
        <v>239.5144</v>
      </c>
      <c r="B242" s="0" t="n">
        <f aca="false">A242-'Shorting Summary'!$A$4</f>
        <v>147.5144</v>
      </c>
      <c r="C242" s="0" t="n">
        <v>479.8266</v>
      </c>
      <c r="D242" s="0" t="n">
        <v>146.4875</v>
      </c>
      <c r="E242" s="0" t="n">
        <v>108.4627</v>
      </c>
      <c r="F242" s="0" t="n">
        <v>136.3875</v>
      </c>
      <c r="G242" s="0" t="n">
        <v>199.8213</v>
      </c>
      <c r="H242" s="0" t="n">
        <v>169.0721</v>
      </c>
      <c r="I242" s="0" t="n">
        <v>152.0642</v>
      </c>
      <c r="J242" s="0" t="n">
        <v>218.828</v>
      </c>
    </row>
    <row r="243" customFormat="false" ht="12.75" hidden="false" customHeight="false" outlineLevel="0" collapsed="false">
      <c r="A243" s="0" t="n">
        <v>240.5058</v>
      </c>
      <c r="B243" s="0" t="n">
        <f aca="false">A243-'Shorting Summary'!$A$4</f>
        <v>148.5058</v>
      </c>
      <c r="C243" s="0" t="n">
        <v>479.8493</v>
      </c>
      <c r="D243" s="0" t="n">
        <v>147.4523</v>
      </c>
      <c r="E243" s="0" t="n">
        <v>109.4592</v>
      </c>
      <c r="F243" s="0" t="n">
        <v>137.3782</v>
      </c>
      <c r="G243" s="0" t="n">
        <v>200.7346</v>
      </c>
      <c r="H243" s="0" t="n">
        <v>169.8855</v>
      </c>
      <c r="I243" s="0" t="n">
        <v>152.8309</v>
      </c>
      <c r="J243" s="0" t="n">
        <v>220.4663</v>
      </c>
    </row>
    <row r="244" customFormat="false" ht="12.75" hidden="false" customHeight="false" outlineLevel="0" collapsed="false">
      <c r="A244" s="0" t="n">
        <v>241.5073</v>
      </c>
      <c r="B244" s="0" t="n">
        <f aca="false">A244-'Shorting Summary'!$A$4</f>
        <v>149.5073</v>
      </c>
      <c r="C244" s="0" t="n">
        <v>479.9019</v>
      </c>
      <c r="D244" s="0" t="n">
        <v>148.4134</v>
      </c>
      <c r="E244" s="0" t="n">
        <v>110.4379</v>
      </c>
      <c r="F244" s="0" t="n">
        <v>138.3558</v>
      </c>
      <c r="G244" s="0" t="n">
        <v>201.656</v>
      </c>
      <c r="H244" s="0" t="n">
        <v>170.7329</v>
      </c>
      <c r="I244" s="0" t="n">
        <v>153.6135</v>
      </c>
      <c r="J244" s="0" t="n">
        <v>222.0801</v>
      </c>
    </row>
    <row r="245" customFormat="false" ht="12.75" hidden="false" customHeight="false" outlineLevel="0" collapsed="false">
      <c r="A245" s="0" t="n">
        <v>242.5087</v>
      </c>
      <c r="B245" s="0" t="n">
        <f aca="false">A245-'Shorting Summary'!$A$4</f>
        <v>150.5087</v>
      </c>
      <c r="C245" s="0" t="n">
        <v>479.9581</v>
      </c>
      <c r="D245" s="0" t="n">
        <v>149.3789</v>
      </c>
      <c r="E245" s="0" t="n">
        <v>111.4159</v>
      </c>
      <c r="F245" s="0" t="n">
        <v>139.3201</v>
      </c>
      <c r="G245" s="0" t="n">
        <v>202.5572</v>
      </c>
      <c r="H245" s="0" t="n">
        <v>171.5395</v>
      </c>
      <c r="I245" s="0" t="n">
        <v>154.4389</v>
      </c>
      <c r="J245" s="0" t="n">
        <v>223.7178</v>
      </c>
    </row>
    <row r="246" customFormat="false" ht="12.75" hidden="false" customHeight="false" outlineLevel="0" collapsed="false">
      <c r="A246" s="0" t="n">
        <v>243.5102</v>
      </c>
      <c r="B246" s="0" t="n">
        <f aca="false">A246-'Shorting Summary'!$A$4</f>
        <v>151.5102</v>
      </c>
      <c r="C246" s="0" t="n">
        <v>479.9893</v>
      </c>
      <c r="D246" s="0" t="n">
        <v>150.3443</v>
      </c>
      <c r="E246" s="0" t="n">
        <v>112.3849</v>
      </c>
      <c r="F246" s="0" t="n">
        <v>140.2684</v>
      </c>
      <c r="G246" s="0" t="n">
        <v>203.4424</v>
      </c>
      <c r="H246" s="0" t="n">
        <v>172.2998</v>
      </c>
      <c r="I246" s="0" t="n">
        <v>155.2822</v>
      </c>
      <c r="J246" s="0" t="n">
        <v>225.3129</v>
      </c>
    </row>
    <row r="247" customFormat="false" ht="12.75" hidden="false" customHeight="false" outlineLevel="0" collapsed="false">
      <c r="A247" s="0" t="n">
        <v>244.5116</v>
      </c>
      <c r="B247" s="0" t="n">
        <f aca="false">A247-'Shorting Summary'!$A$4</f>
        <v>152.5116</v>
      </c>
      <c r="C247" s="0" t="n">
        <v>479.9348</v>
      </c>
      <c r="D247" s="0" t="n">
        <v>151.3156</v>
      </c>
      <c r="E247" s="0" t="n">
        <v>113.3601</v>
      </c>
      <c r="F247" s="0" t="n">
        <v>141.216</v>
      </c>
      <c r="G247" s="0" t="n">
        <v>204.3362</v>
      </c>
      <c r="H247" s="0" t="n">
        <v>173.0664</v>
      </c>
      <c r="I247" s="0" t="n">
        <v>156.1391</v>
      </c>
      <c r="J247" s="0" t="n">
        <v>226.8975</v>
      </c>
    </row>
    <row r="248" customFormat="false" ht="12.75" hidden="false" customHeight="false" outlineLevel="0" collapsed="false">
      <c r="A248" s="0" t="n">
        <v>245.513</v>
      </c>
      <c r="B248" s="0" t="n">
        <f aca="false">A248-'Shorting Summary'!$A$4</f>
        <v>153.513</v>
      </c>
      <c r="C248" s="0" t="n">
        <v>479.7314</v>
      </c>
      <c r="D248" s="0" t="n">
        <v>152.2811</v>
      </c>
      <c r="E248" s="0" t="n">
        <v>114.3526</v>
      </c>
      <c r="F248" s="0" t="n">
        <v>142.1678</v>
      </c>
      <c r="G248" s="0" t="n">
        <v>205.1852</v>
      </c>
      <c r="H248" s="0" t="n">
        <v>173.837</v>
      </c>
      <c r="I248" s="0" t="n">
        <v>156.9534</v>
      </c>
      <c r="J248" s="0" t="n">
        <v>228.4757</v>
      </c>
    </row>
    <row r="249" customFormat="false" ht="12.75" hidden="false" customHeight="false" outlineLevel="0" collapsed="false">
      <c r="A249" s="0" t="n">
        <v>246.5145</v>
      </c>
      <c r="B249" s="0" t="n">
        <f aca="false">A249-'Shorting Summary'!$A$4</f>
        <v>154.5145</v>
      </c>
      <c r="C249" s="0" t="n">
        <v>479.7053</v>
      </c>
      <c r="D249" s="0" t="n">
        <v>153.2456</v>
      </c>
      <c r="E249" s="0" t="n">
        <v>115.3655</v>
      </c>
      <c r="F249" s="0" t="n">
        <v>143.1171</v>
      </c>
      <c r="G249" s="0" t="n">
        <v>205.9851</v>
      </c>
      <c r="H249" s="0" t="n">
        <v>174.625</v>
      </c>
      <c r="I249" s="0" t="n">
        <v>157.793</v>
      </c>
      <c r="J249" s="0" t="n">
        <v>230.0238</v>
      </c>
    </row>
    <row r="250" customFormat="false" ht="12.75" hidden="false" customHeight="false" outlineLevel="0" collapsed="false">
      <c r="A250" s="0" t="n">
        <v>247.5059</v>
      </c>
      <c r="B250" s="0" t="n">
        <f aca="false">A250-'Shorting Summary'!$A$4</f>
        <v>155.5059</v>
      </c>
      <c r="C250" s="0" t="n">
        <v>479.6458</v>
      </c>
      <c r="D250" s="0" t="n">
        <v>154.2093</v>
      </c>
      <c r="E250" s="0" t="n">
        <v>116.4029</v>
      </c>
      <c r="F250" s="0" t="n">
        <v>144.0573</v>
      </c>
      <c r="G250" s="0" t="n">
        <v>206.7661</v>
      </c>
      <c r="H250" s="0" t="n">
        <v>175.4164</v>
      </c>
      <c r="I250" s="0" t="n">
        <v>158.5721</v>
      </c>
      <c r="J250" s="0" t="n">
        <v>231.5731</v>
      </c>
    </row>
    <row r="251" customFormat="false" ht="12.75" hidden="false" customHeight="false" outlineLevel="0" collapsed="false">
      <c r="A251" s="0" t="n">
        <v>248.5073</v>
      </c>
      <c r="B251" s="0" t="n">
        <f aca="false">A251-'Shorting Summary'!$A$4</f>
        <v>156.5073</v>
      </c>
      <c r="C251" s="0" t="n">
        <v>479.6825</v>
      </c>
      <c r="D251" s="0" t="n">
        <v>155.1882</v>
      </c>
      <c r="E251" s="0" t="n">
        <v>117.4721</v>
      </c>
      <c r="F251" s="0" t="n">
        <v>144.9856</v>
      </c>
      <c r="G251" s="0" t="n">
        <v>207.5821</v>
      </c>
      <c r="H251" s="0" t="n">
        <v>176.1621</v>
      </c>
      <c r="I251" s="0" t="n">
        <v>159.4051</v>
      </c>
      <c r="J251" s="0" t="n">
        <v>233.104</v>
      </c>
    </row>
    <row r="252" customFormat="false" ht="12.75" hidden="false" customHeight="false" outlineLevel="0" collapsed="false">
      <c r="A252" s="0" t="n">
        <v>249.5088</v>
      </c>
      <c r="B252" s="0" t="n">
        <f aca="false">A252-'Shorting Summary'!$A$4</f>
        <v>157.5088</v>
      </c>
      <c r="C252" s="0" t="n">
        <v>479.789</v>
      </c>
      <c r="D252" s="0" t="n">
        <v>156.1888</v>
      </c>
      <c r="E252" s="0" t="n">
        <v>118.5911</v>
      </c>
      <c r="F252" s="0" t="n">
        <v>145.9239</v>
      </c>
      <c r="G252" s="0" t="n">
        <v>208.431</v>
      </c>
      <c r="H252" s="0" t="n">
        <v>176.8553</v>
      </c>
      <c r="I252" s="0" t="n">
        <v>160.1609</v>
      </c>
      <c r="J252" s="0" t="n">
        <v>234.6112</v>
      </c>
    </row>
    <row r="253" customFormat="false" ht="12.75" hidden="false" customHeight="false" outlineLevel="0" collapsed="false">
      <c r="A253" s="0" t="n">
        <v>250.5102</v>
      </c>
      <c r="B253" s="0" t="n">
        <f aca="false">A253-'Shorting Summary'!$A$4</f>
        <v>158.5102</v>
      </c>
      <c r="C253" s="0" t="n">
        <v>479.8397</v>
      </c>
      <c r="D253" s="0" t="n">
        <v>157.1825</v>
      </c>
      <c r="E253" s="0" t="n">
        <v>119.7412</v>
      </c>
      <c r="F253" s="0" t="n">
        <v>146.8853</v>
      </c>
      <c r="G253" s="0" t="n">
        <v>209.2749</v>
      </c>
      <c r="H253" s="0" t="n">
        <v>177.638</v>
      </c>
      <c r="I253" s="0" t="n">
        <v>160.9374</v>
      </c>
      <c r="J253" s="0" t="n">
        <v>236.1159</v>
      </c>
    </row>
    <row r="254" customFormat="false" ht="12.75" hidden="false" customHeight="false" outlineLevel="0" collapsed="false">
      <c r="A254" s="0" t="n">
        <v>251.5117</v>
      </c>
      <c r="B254" s="0" t="n">
        <f aca="false">A254-'Shorting Summary'!$A$4</f>
        <v>159.5117</v>
      </c>
      <c r="C254" s="0" t="n">
        <v>479.8089</v>
      </c>
      <c r="D254" s="0" t="n">
        <v>158.1887</v>
      </c>
      <c r="E254" s="0" t="n">
        <v>120.9114</v>
      </c>
      <c r="F254" s="0" t="n">
        <v>147.8644</v>
      </c>
      <c r="G254" s="0" t="n">
        <v>210.0912</v>
      </c>
      <c r="H254" s="0" t="n">
        <v>178.3328</v>
      </c>
      <c r="I254" s="0" t="n">
        <v>161.7118</v>
      </c>
      <c r="J254" s="0" t="n">
        <v>237.597</v>
      </c>
    </row>
    <row r="255" customFormat="false" ht="12.75" hidden="false" customHeight="false" outlineLevel="0" collapsed="false">
      <c r="A255" s="0" t="n">
        <v>252.5131</v>
      </c>
      <c r="B255" s="0" t="n">
        <f aca="false">A255-'Shorting Summary'!$A$4</f>
        <v>160.5131</v>
      </c>
      <c r="C255" s="0" t="n">
        <v>479.8177</v>
      </c>
      <c r="D255" s="0" t="n">
        <v>159.1987</v>
      </c>
      <c r="E255" s="0" t="n">
        <v>122.0913</v>
      </c>
      <c r="F255" s="0" t="n">
        <v>148.8357</v>
      </c>
      <c r="G255" s="0" t="n">
        <v>210.9306</v>
      </c>
      <c r="H255" s="0" t="n">
        <v>179.1828</v>
      </c>
      <c r="I255" s="0" t="n">
        <v>162.4996</v>
      </c>
      <c r="J255" s="0" t="n">
        <v>239.0823</v>
      </c>
    </row>
    <row r="256" customFormat="false" ht="12.75" hidden="false" customHeight="false" outlineLevel="0" collapsed="false">
      <c r="A256" s="0" t="n">
        <v>253.5145</v>
      </c>
      <c r="B256" s="0" t="n">
        <f aca="false">A256-'Shorting Summary'!$A$4</f>
        <v>161.5145</v>
      </c>
      <c r="C256" s="0" t="n">
        <v>479.9653</v>
      </c>
      <c r="D256" s="0" t="n">
        <v>160.2229</v>
      </c>
      <c r="E256" s="0" t="n">
        <v>123.2502</v>
      </c>
      <c r="F256" s="0" t="n">
        <v>149.8332</v>
      </c>
      <c r="G256" s="0" t="n">
        <v>211.7793</v>
      </c>
      <c r="H256" s="0" t="n">
        <v>179.8888</v>
      </c>
      <c r="I256" s="0" t="n">
        <v>163.1903</v>
      </c>
      <c r="J256" s="0" t="n">
        <v>240.5445</v>
      </c>
    </row>
    <row r="257" customFormat="false" ht="12.75" hidden="false" customHeight="false" outlineLevel="0" collapsed="false">
      <c r="A257" s="0" t="n">
        <v>254.516</v>
      </c>
      <c r="B257" s="0" t="n">
        <f aca="false">A257-'Shorting Summary'!$A$4</f>
        <v>162.516</v>
      </c>
      <c r="C257" s="0" t="n">
        <v>480.1091</v>
      </c>
      <c r="D257" s="0" t="n">
        <v>161.2701</v>
      </c>
      <c r="E257" s="0" t="n">
        <v>124.4226</v>
      </c>
      <c r="F257" s="0" t="n">
        <v>150.8311</v>
      </c>
      <c r="G257" s="0" t="n">
        <v>212.6263</v>
      </c>
      <c r="H257" s="0" t="n">
        <v>180.583</v>
      </c>
      <c r="I257" s="0" t="n">
        <v>163.9121</v>
      </c>
      <c r="J257" s="0" t="n">
        <v>242.0006</v>
      </c>
    </row>
    <row r="258" customFormat="false" ht="12.75" hidden="false" customHeight="false" outlineLevel="0" collapsed="false">
      <c r="A258" s="0" t="n">
        <v>255.5074</v>
      </c>
      <c r="B258" s="0" t="n">
        <f aca="false">A258-'Shorting Summary'!$A$4</f>
        <v>163.5074</v>
      </c>
      <c r="C258" s="0" t="n">
        <v>480.1737</v>
      </c>
      <c r="D258" s="0" t="n">
        <v>162.3221</v>
      </c>
      <c r="E258" s="0" t="n">
        <v>125.5633</v>
      </c>
      <c r="F258" s="0" t="n">
        <v>151.8555</v>
      </c>
      <c r="G258" s="0" t="n">
        <v>213.4928</v>
      </c>
      <c r="H258" s="0" t="n">
        <v>181.3236</v>
      </c>
      <c r="I258" s="0" t="n">
        <v>164.6731</v>
      </c>
      <c r="J258" s="0" t="n">
        <v>243.4465</v>
      </c>
    </row>
    <row r="259" customFormat="false" ht="12.75" hidden="false" customHeight="false" outlineLevel="0" collapsed="false">
      <c r="A259" s="0" t="n">
        <v>256.5088</v>
      </c>
      <c r="B259" s="0" t="n">
        <f aca="false">A259-'Shorting Summary'!$A$4</f>
        <v>164.5088</v>
      </c>
      <c r="C259" s="0" t="n">
        <v>480.1402</v>
      </c>
      <c r="D259" s="0" t="n">
        <v>163.3782</v>
      </c>
      <c r="E259" s="0" t="n">
        <v>126.6985</v>
      </c>
      <c r="F259" s="0" t="n">
        <v>152.8757</v>
      </c>
      <c r="G259" s="0" t="n">
        <v>214.3563</v>
      </c>
      <c r="H259" s="0" t="n">
        <v>182.0763</v>
      </c>
      <c r="I259" s="0" t="n">
        <v>165.4263</v>
      </c>
      <c r="J259" s="0" t="n">
        <v>244.8778</v>
      </c>
    </row>
    <row r="260" customFormat="false" ht="12.75" hidden="false" customHeight="false" outlineLevel="0" collapsed="false">
      <c r="A260" s="0" t="n">
        <v>257.5103</v>
      </c>
      <c r="B260" s="0" t="n">
        <f aca="false">A260-'Shorting Summary'!$A$4</f>
        <v>165.5103</v>
      </c>
      <c r="C260" s="0" t="n">
        <v>480.2074</v>
      </c>
      <c r="D260" s="0" t="n">
        <v>164.4427</v>
      </c>
      <c r="E260" s="0" t="n">
        <v>127.8152</v>
      </c>
      <c r="F260" s="0" t="n">
        <v>153.8931</v>
      </c>
      <c r="G260" s="0" t="n">
        <v>215.2553</v>
      </c>
      <c r="H260" s="0" t="n">
        <v>182.8252</v>
      </c>
      <c r="I260" s="0" t="n">
        <v>166.2119</v>
      </c>
      <c r="J260" s="0" t="n">
        <v>246.2963</v>
      </c>
    </row>
    <row r="261" customFormat="false" ht="12.75" hidden="false" customHeight="false" outlineLevel="0" collapsed="false">
      <c r="A261" s="0" t="n">
        <v>258.5117</v>
      </c>
      <c r="B261" s="0" t="n">
        <f aca="false">A261-'Shorting Summary'!$A$4</f>
        <v>166.5117</v>
      </c>
      <c r="C261" s="0" t="n">
        <v>480.2404</v>
      </c>
      <c r="D261" s="0" t="n">
        <v>165.5386</v>
      </c>
      <c r="E261" s="0" t="n">
        <v>128.9531</v>
      </c>
      <c r="F261" s="0" t="n">
        <v>154.9291</v>
      </c>
      <c r="G261" s="0" t="n">
        <v>216.1444</v>
      </c>
      <c r="H261" s="0" t="n">
        <v>183.5462</v>
      </c>
      <c r="I261" s="0" t="n">
        <v>166.9642</v>
      </c>
      <c r="J261" s="0" t="n">
        <v>247.7221</v>
      </c>
    </row>
    <row r="262" customFormat="false" ht="12.75" hidden="false" customHeight="false" outlineLevel="0" collapsed="false">
      <c r="A262" s="0" t="n">
        <v>259.5132</v>
      </c>
      <c r="B262" s="0" t="n">
        <f aca="false">A262-'Shorting Summary'!$A$4</f>
        <v>167.5132</v>
      </c>
      <c r="C262" s="0" t="n">
        <v>480.2357</v>
      </c>
      <c r="D262" s="0" t="n">
        <v>166.6376</v>
      </c>
      <c r="E262" s="0" t="n">
        <v>130.0756</v>
      </c>
      <c r="F262" s="0" t="n">
        <v>155.9475</v>
      </c>
      <c r="G262" s="0" t="n">
        <v>217.0356</v>
      </c>
      <c r="H262" s="0" t="n">
        <v>184.2759</v>
      </c>
      <c r="I262" s="0" t="n">
        <v>167.7423</v>
      </c>
      <c r="J262" s="0" t="n">
        <v>249.13</v>
      </c>
    </row>
    <row r="263" customFormat="false" ht="12.75" hidden="false" customHeight="false" outlineLevel="0" collapsed="false">
      <c r="A263" s="0" t="n">
        <v>260.5146</v>
      </c>
      <c r="B263" s="0" t="n">
        <f aca="false">A263-'Shorting Summary'!$A$4</f>
        <v>168.5146</v>
      </c>
      <c r="C263" s="0" t="n">
        <v>480.4195</v>
      </c>
      <c r="D263" s="0" t="n">
        <v>167.7493</v>
      </c>
      <c r="E263" s="0" t="n">
        <v>131.2058</v>
      </c>
      <c r="F263" s="0" t="n">
        <v>156.9866</v>
      </c>
      <c r="G263" s="0" t="n">
        <v>217.8906</v>
      </c>
      <c r="H263" s="0" t="n">
        <v>184.9838</v>
      </c>
      <c r="I263" s="0" t="n">
        <v>168.4815</v>
      </c>
      <c r="J263" s="0" t="n">
        <v>250.5297</v>
      </c>
    </row>
    <row r="264" customFormat="false" ht="12.75" hidden="false" customHeight="false" outlineLevel="0" collapsed="false">
      <c r="A264" s="0" t="n">
        <v>261.506</v>
      </c>
      <c r="B264" s="0" t="n">
        <f aca="false">A264-'Shorting Summary'!$A$4</f>
        <v>169.506</v>
      </c>
      <c r="C264" s="0" t="n">
        <v>480.6277</v>
      </c>
      <c r="D264" s="0" t="n">
        <v>168.8618</v>
      </c>
      <c r="E264" s="0" t="n">
        <v>132.3409</v>
      </c>
      <c r="F264" s="0" t="n">
        <v>158.0292</v>
      </c>
      <c r="G264" s="0" t="n">
        <v>218.7493</v>
      </c>
      <c r="H264" s="0" t="n">
        <v>185.7131</v>
      </c>
      <c r="I264" s="0" t="n">
        <v>169.2697</v>
      </c>
      <c r="J264" s="0" t="n">
        <v>251.9005</v>
      </c>
    </row>
    <row r="265" customFormat="false" ht="12.75" hidden="false" customHeight="false" outlineLevel="0" collapsed="false">
      <c r="A265" s="0" t="n">
        <v>262.5075</v>
      </c>
      <c r="B265" s="0" t="n">
        <f aca="false">A265-'Shorting Summary'!$A$4</f>
        <v>170.5075</v>
      </c>
      <c r="C265" s="0" t="n">
        <v>480.5998</v>
      </c>
      <c r="D265" s="0" t="n">
        <v>169.9793</v>
      </c>
      <c r="E265" s="0" t="n">
        <v>133.474</v>
      </c>
      <c r="F265" s="0" t="n">
        <v>159.0681</v>
      </c>
      <c r="G265" s="0" t="n">
        <v>219.5866</v>
      </c>
      <c r="H265" s="0" t="n">
        <v>186.4886</v>
      </c>
      <c r="I265" s="0" t="n">
        <v>170.0094</v>
      </c>
      <c r="J265" s="0" t="n">
        <v>253.2911</v>
      </c>
    </row>
    <row r="266" customFormat="false" ht="12.75" hidden="false" customHeight="false" outlineLevel="0" collapsed="false">
      <c r="A266" s="0" t="n">
        <v>263.5089</v>
      </c>
      <c r="B266" s="0" t="n">
        <f aca="false">A266-'Shorting Summary'!$A$4</f>
        <v>171.5089</v>
      </c>
      <c r="C266" s="0" t="n">
        <v>480.6569</v>
      </c>
      <c r="D266" s="0" t="n">
        <v>171.0937</v>
      </c>
      <c r="E266" s="0" t="n">
        <v>134.5931</v>
      </c>
      <c r="F266" s="0" t="n">
        <v>160.0997</v>
      </c>
      <c r="G266" s="0" t="n">
        <v>220.455</v>
      </c>
      <c r="H266" s="0" t="n">
        <v>187.2134</v>
      </c>
      <c r="I266" s="0" t="n">
        <v>170.763</v>
      </c>
      <c r="J266" s="0" t="n">
        <v>254.659</v>
      </c>
    </row>
    <row r="267" customFormat="false" ht="12.75" hidden="false" customHeight="false" outlineLevel="0" collapsed="false">
      <c r="A267" s="0" t="n">
        <v>264.5103</v>
      </c>
      <c r="B267" s="0" t="n">
        <f aca="false">A267-'Shorting Summary'!$A$4</f>
        <v>172.5103</v>
      </c>
      <c r="C267" s="0" t="n">
        <v>480.681</v>
      </c>
      <c r="D267" s="0" t="n">
        <v>172.2019</v>
      </c>
      <c r="E267" s="0" t="n">
        <v>135.7323</v>
      </c>
      <c r="F267" s="0" t="n">
        <v>161.1331</v>
      </c>
      <c r="G267" s="0" t="n">
        <v>221.2926</v>
      </c>
      <c r="H267" s="0" t="n">
        <v>187.8901</v>
      </c>
      <c r="I267" s="0" t="n">
        <v>171.5285</v>
      </c>
      <c r="J267" s="0" t="n">
        <v>256.0112</v>
      </c>
    </row>
    <row r="268" customFormat="false" ht="12.75" hidden="false" customHeight="false" outlineLevel="0" collapsed="false">
      <c r="A268" s="0" t="n">
        <v>265.5118</v>
      </c>
      <c r="B268" s="0" t="n">
        <f aca="false">A268-'Shorting Summary'!$A$4</f>
        <v>173.5118</v>
      </c>
      <c r="C268" s="0" t="n">
        <v>480.7249</v>
      </c>
      <c r="D268" s="0" t="n">
        <v>173.309</v>
      </c>
      <c r="E268" s="0" t="n">
        <v>136.8778</v>
      </c>
      <c r="F268" s="0" t="n">
        <v>162.1742</v>
      </c>
      <c r="G268" s="0" t="n">
        <v>222.1539</v>
      </c>
      <c r="H268" s="0" t="n">
        <v>188.6226</v>
      </c>
      <c r="I268" s="0" t="n">
        <v>172.2447</v>
      </c>
      <c r="J268" s="0" t="n">
        <v>257.3573</v>
      </c>
    </row>
    <row r="269" customFormat="false" ht="12.75" hidden="false" customHeight="false" outlineLevel="0" collapsed="false">
      <c r="A269" s="0" t="n">
        <v>266.5132</v>
      </c>
      <c r="B269" s="0" t="n">
        <f aca="false">A269-'Shorting Summary'!$A$4</f>
        <v>174.5132</v>
      </c>
      <c r="C269" s="0" t="n">
        <v>480.672</v>
      </c>
      <c r="D269" s="0" t="n">
        <v>174.4024</v>
      </c>
      <c r="E269" s="0" t="n">
        <v>138.0242</v>
      </c>
      <c r="F269" s="0" t="n">
        <v>163.2115</v>
      </c>
      <c r="G269" s="0" t="n">
        <v>222.9995</v>
      </c>
      <c r="H269" s="0" t="n">
        <v>189.3118</v>
      </c>
      <c r="I269" s="0" t="n">
        <v>173.0324</v>
      </c>
      <c r="J269" s="0" t="n">
        <v>258.7069</v>
      </c>
    </row>
    <row r="270" customFormat="false" ht="12.75" hidden="false" customHeight="false" outlineLevel="0" collapsed="false">
      <c r="A270" s="0" t="n">
        <v>267.5147</v>
      </c>
      <c r="B270" s="0" t="n">
        <f aca="false">A270-'Shorting Summary'!$A$4</f>
        <v>175.5147</v>
      </c>
      <c r="C270" s="0" t="n">
        <v>480.6491</v>
      </c>
      <c r="D270" s="0" t="n">
        <v>175.5036</v>
      </c>
      <c r="E270" s="0" t="n">
        <v>139.1934</v>
      </c>
      <c r="F270" s="0" t="n">
        <v>164.2565</v>
      </c>
      <c r="G270" s="0" t="n">
        <v>223.8631</v>
      </c>
      <c r="H270" s="0" t="n">
        <v>190.0371</v>
      </c>
      <c r="I270" s="0" t="n">
        <v>173.7519</v>
      </c>
      <c r="J270" s="0" t="n">
        <v>260.0292</v>
      </c>
    </row>
    <row r="271" customFormat="false" ht="12.75" hidden="false" customHeight="false" outlineLevel="0" collapsed="false">
      <c r="A271" s="0" t="n">
        <v>268.5061</v>
      </c>
      <c r="B271" s="0" t="n">
        <f aca="false">A271-'Shorting Summary'!$A$4</f>
        <v>176.5061</v>
      </c>
      <c r="C271" s="0" t="n">
        <v>480.7573</v>
      </c>
      <c r="D271" s="0" t="n">
        <v>176.5969</v>
      </c>
      <c r="E271" s="0" t="n">
        <v>140.3883</v>
      </c>
      <c r="F271" s="0" t="n">
        <v>165.2995</v>
      </c>
      <c r="G271" s="0" t="n">
        <v>224.6932</v>
      </c>
      <c r="H271" s="0" t="n">
        <v>190.7556</v>
      </c>
      <c r="I271" s="0" t="n">
        <v>174.4641</v>
      </c>
      <c r="J271" s="0" t="n">
        <v>261.3532</v>
      </c>
    </row>
    <row r="272" customFormat="false" ht="12.75" hidden="false" customHeight="false" outlineLevel="0" collapsed="false">
      <c r="A272" s="0" t="n">
        <v>269.5075</v>
      </c>
      <c r="B272" s="0" t="n">
        <f aca="false">A272-'Shorting Summary'!$A$4</f>
        <v>177.5075</v>
      </c>
      <c r="C272" s="0" t="n">
        <v>480.7252</v>
      </c>
      <c r="D272" s="0" t="n">
        <v>177.6797</v>
      </c>
      <c r="E272" s="0" t="n">
        <v>141.5868</v>
      </c>
      <c r="F272" s="0" t="n">
        <v>166.3523</v>
      </c>
      <c r="G272" s="0" t="n">
        <v>225.5192</v>
      </c>
      <c r="H272" s="0" t="n">
        <v>191.5276</v>
      </c>
      <c r="I272" s="0" t="n">
        <v>175.2334</v>
      </c>
      <c r="J272" s="0" t="n">
        <v>262.6464</v>
      </c>
    </row>
    <row r="273" customFormat="false" ht="12.75" hidden="false" customHeight="false" outlineLevel="0" collapsed="false">
      <c r="A273" s="0" t="n">
        <v>270.509</v>
      </c>
      <c r="B273" s="0" t="n">
        <f aca="false">A273-'Shorting Summary'!$A$4</f>
        <v>178.509</v>
      </c>
      <c r="C273" s="0" t="n">
        <v>480.6729</v>
      </c>
      <c r="D273" s="0" t="n">
        <v>178.771</v>
      </c>
      <c r="E273" s="0" t="n">
        <v>142.7998</v>
      </c>
      <c r="F273" s="0" t="n">
        <v>167.3967</v>
      </c>
      <c r="G273" s="0" t="n">
        <v>226.3296</v>
      </c>
      <c r="H273" s="0" t="n">
        <v>192.2417</v>
      </c>
      <c r="I273" s="0" t="n">
        <v>175.8572</v>
      </c>
      <c r="J273" s="0" t="n">
        <v>263.9293</v>
      </c>
    </row>
    <row r="274" customFormat="false" ht="12.75" hidden="false" customHeight="false" outlineLevel="0" collapsed="false">
      <c r="A274" s="0" t="n">
        <v>271.5104</v>
      </c>
      <c r="B274" s="0" t="n">
        <f aca="false">A274-'Shorting Summary'!$A$4</f>
        <v>179.5104</v>
      </c>
      <c r="C274" s="0" t="n">
        <v>480.6529</v>
      </c>
      <c r="D274" s="0" t="n">
        <v>179.8679</v>
      </c>
      <c r="E274" s="0" t="n">
        <v>144.0117</v>
      </c>
      <c r="F274" s="0" t="n">
        <v>168.4363</v>
      </c>
      <c r="G274" s="0" t="n">
        <v>227.1362</v>
      </c>
      <c r="H274" s="0" t="n">
        <v>193.0024</v>
      </c>
      <c r="I274" s="0" t="n">
        <v>176.5898</v>
      </c>
      <c r="J274" s="0" t="n">
        <v>265.219</v>
      </c>
    </row>
    <row r="275" customFormat="false" ht="12.75" hidden="false" customHeight="false" outlineLevel="0" collapsed="false">
      <c r="A275" s="0" t="n">
        <v>272.5119</v>
      </c>
      <c r="B275" s="0" t="n">
        <f aca="false">A275-'Shorting Summary'!$A$4</f>
        <v>180.5119</v>
      </c>
      <c r="C275" s="0" t="n">
        <v>480.7122</v>
      </c>
      <c r="D275" s="0" t="n">
        <v>180.9693</v>
      </c>
      <c r="E275" s="0" t="n">
        <v>145.231</v>
      </c>
      <c r="F275" s="0" t="n">
        <v>169.4791</v>
      </c>
      <c r="G275" s="0" t="n">
        <v>227.9828</v>
      </c>
      <c r="H275" s="0" t="n">
        <v>193.7595</v>
      </c>
      <c r="I275" s="0" t="n">
        <v>177.3144</v>
      </c>
      <c r="J275" s="0" t="n">
        <v>266.4881</v>
      </c>
    </row>
    <row r="276" customFormat="false" ht="12.75" hidden="false" customHeight="false" outlineLevel="0" collapsed="false">
      <c r="A276" s="0" t="n">
        <v>273.5133</v>
      </c>
      <c r="B276" s="0" t="n">
        <f aca="false">A276-'Shorting Summary'!$A$4</f>
        <v>181.5133</v>
      </c>
      <c r="C276" s="0" t="n">
        <v>480.6667</v>
      </c>
      <c r="D276" s="0" t="n">
        <v>182.0689</v>
      </c>
      <c r="E276" s="0" t="n">
        <v>146.4457</v>
      </c>
      <c r="F276" s="0" t="n">
        <v>170.5195</v>
      </c>
      <c r="G276" s="0" t="n">
        <v>228.811</v>
      </c>
      <c r="H276" s="0" t="n">
        <v>194.5213</v>
      </c>
      <c r="I276" s="0" t="n">
        <v>178.0513</v>
      </c>
      <c r="J276" s="0" t="n">
        <v>267.7426</v>
      </c>
    </row>
    <row r="277" customFormat="false" ht="12.75" hidden="false" customHeight="false" outlineLevel="0" collapsed="false">
      <c r="A277" s="0" t="n">
        <v>274.5147</v>
      </c>
      <c r="B277" s="0" t="n">
        <f aca="false">A277-'Shorting Summary'!$A$4</f>
        <v>182.5147</v>
      </c>
      <c r="C277" s="0" t="n">
        <v>480.5492</v>
      </c>
      <c r="D277" s="0" t="n">
        <v>183.1752</v>
      </c>
      <c r="E277" s="0" t="n">
        <v>147.6487</v>
      </c>
      <c r="F277" s="0" t="n">
        <v>171.5673</v>
      </c>
      <c r="G277" s="0" t="n">
        <v>229.6295</v>
      </c>
      <c r="H277" s="0" t="n">
        <v>195.2689</v>
      </c>
      <c r="I277" s="0" t="n">
        <v>178.8315</v>
      </c>
      <c r="J277" s="0" t="n">
        <v>268.9946</v>
      </c>
    </row>
    <row r="278" customFormat="false" ht="12.75" hidden="false" customHeight="false" outlineLevel="0" collapsed="false">
      <c r="A278" s="0" t="n">
        <v>275.5162</v>
      </c>
      <c r="B278" s="0" t="n">
        <f aca="false">A278-'Shorting Summary'!$A$4</f>
        <v>183.5162</v>
      </c>
      <c r="C278" s="0" t="n">
        <v>480.4502</v>
      </c>
      <c r="D278" s="0" t="n">
        <v>184.2783</v>
      </c>
      <c r="E278" s="0" t="n">
        <v>148.8723</v>
      </c>
      <c r="F278" s="0" t="n">
        <v>172.6187</v>
      </c>
      <c r="G278" s="0" t="n">
        <v>230.4611</v>
      </c>
      <c r="H278" s="0" t="n">
        <v>195.9664</v>
      </c>
      <c r="I278" s="0" t="n">
        <v>179.5254</v>
      </c>
      <c r="J278" s="0" t="n">
        <v>270.2405</v>
      </c>
    </row>
    <row r="279" customFormat="false" ht="12.75" hidden="false" customHeight="false" outlineLevel="0" collapsed="false">
      <c r="A279" s="0" t="n">
        <v>276.5076</v>
      </c>
      <c r="B279" s="0" t="n">
        <f aca="false">A279-'Shorting Summary'!$A$4</f>
        <v>184.5076</v>
      </c>
      <c r="C279" s="0" t="n">
        <v>480.6408</v>
      </c>
      <c r="D279" s="0" t="n">
        <v>185.4048</v>
      </c>
      <c r="E279" s="0" t="n">
        <v>150.0747</v>
      </c>
      <c r="F279" s="0" t="n">
        <v>173.652</v>
      </c>
      <c r="G279" s="0" t="n">
        <v>231.2922</v>
      </c>
      <c r="H279" s="0" t="n">
        <v>196.7259</v>
      </c>
      <c r="I279" s="0" t="n">
        <v>180.1991</v>
      </c>
      <c r="J279" s="0" t="n">
        <v>271.4809</v>
      </c>
    </row>
    <row r="280" customFormat="false" ht="12.75" hidden="false" customHeight="false" outlineLevel="0" collapsed="false">
      <c r="A280" s="0" t="n">
        <v>277.509</v>
      </c>
      <c r="B280" s="0" t="n">
        <f aca="false">A280-'Shorting Summary'!$A$4</f>
        <v>185.509</v>
      </c>
      <c r="C280" s="0" t="n">
        <v>480.7915</v>
      </c>
      <c r="D280" s="0" t="n">
        <v>186.5277</v>
      </c>
      <c r="E280" s="0" t="n">
        <v>151.273</v>
      </c>
      <c r="F280" s="0" t="n">
        <v>174.7011</v>
      </c>
      <c r="G280" s="0" t="n">
        <v>232.1107</v>
      </c>
      <c r="H280" s="0" t="n">
        <v>197.4615</v>
      </c>
      <c r="I280" s="0" t="n">
        <v>180.9866</v>
      </c>
      <c r="J280" s="0" t="n">
        <v>272.6899</v>
      </c>
    </row>
    <row r="281" customFormat="false" ht="12.75" hidden="false" customHeight="false" outlineLevel="0" collapsed="false">
      <c r="A281" s="0" t="n">
        <v>278.5105</v>
      </c>
      <c r="B281" s="0" t="n">
        <f aca="false">A281-'Shorting Summary'!$A$4</f>
        <v>186.5105</v>
      </c>
      <c r="C281" s="0" t="n">
        <v>481.0287</v>
      </c>
      <c r="D281" s="0" t="n">
        <v>187.6356</v>
      </c>
      <c r="E281" s="0" t="n">
        <v>152.4675</v>
      </c>
      <c r="F281" s="0" t="n">
        <v>175.7469</v>
      </c>
      <c r="G281" s="0" t="n">
        <v>232.9329</v>
      </c>
      <c r="H281" s="0" t="n">
        <v>198.0851</v>
      </c>
      <c r="I281" s="0" t="n">
        <v>181.706</v>
      </c>
      <c r="J281" s="0" t="n">
        <v>273.9247</v>
      </c>
    </row>
    <row r="282" customFormat="false" ht="12.75" hidden="false" customHeight="false" outlineLevel="0" collapsed="false">
      <c r="A282" s="0" t="n">
        <v>279.5119</v>
      </c>
      <c r="B282" s="0" t="n">
        <f aca="false">A282-'Shorting Summary'!$A$4</f>
        <v>187.5119</v>
      </c>
      <c r="C282" s="0" t="n">
        <v>481.0781</v>
      </c>
      <c r="D282" s="0" t="n">
        <v>188.7429</v>
      </c>
      <c r="E282" s="0" t="n">
        <v>153.6537</v>
      </c>
      <c r="F282" s="0" t="n">
        <v>176.7811</v>
      </c>
      <c r="G282" s="0" t="n">
        <v>233.7605</v>
      </c>
      <c r="H282" s="0" t="n">
        <v>198.8342</v>
      </c>
      <c r="I282" s="0" t="n">
        <v>182.3608</v>
      </c>
      <c r="J282" s="0" t="n">
        <v>275.132</v>
      </c>
    </row>
    <row r="283" customFormat="false" ht="12.75" hidden="false" customHeight="false" outlineLevel="0" collapsed="false">
      <c r="A283" s="0" t="n">
        <v>280.5134</v>
      </c>
      <c r="B283" s="0" t="n">
        <f aca="false">A283-'Shorting Summary'!$A$4</f>
        <v>188.5134</v>
      </c>
      <c r="C283" s="0" t="n">
        <v>481.0537</v>
      </c>
      <c r="D283" s="0" t="n">
        <v>189.8547</v>
      </c>
      <c r="E283" s="0" t="n">
        <v>154.842</v>
      </c>
      <c r="F283" s="0" t="n">
        <v>177.8353</v>
      </c>
      <c r="G283" s="0" t="n">
        <v>234.5943</v>
      </c>
      <c r="H283" s="0" t="n">
        <v>199.5746</v>
      </c>
      <c r="I283" s="0" t="n">
        <v>183.0753</v>
      </c>
      <c r="J283" s="0" t="n">
        <v>276.3355</v>
      </c>
    </row>
    <row r="284" customFormat="false" ht="12.75" hidden="false" customHeight="false" outlineLevel="0" collapsed="false">
      <c r="A284" s="0" t="n">
        <v>281.5148</v>
      </c>
      <c r="B284" s="0" t="n">
        <f aca="false">A284-'Shorting Summary'!$A$4</f>
        <v>189.5148</v>
      </c>
      <c r="C284" s="0" t="n">
        <v>480.997</v>
      </c>
      <c r="D284" s="0" t="n">
        <v>190.9696</v>
      </c>
      <c r="E284" s="0" t="n">
        <v>156.0059</v>
      </c>
      <c r="F284" s="0" t="n">
        <v>178.872</v>
      </c>
      <c r="G284" s="0" t="n">
        <v>235.39</v>
      </c>
      <c r="H284" s="0" t="n">
        <v>200.2777</v>
      </c>
      <c r="I284" s="0" t="n">
        <v>183.7744</v>
      </c>
      <c r="J284" s="0" t="n">
        <v>277.5186</v>
      </c>
    </row>
    <row r="285" customFormat="false" ht="12.75" hidden="false" customHeight="false" outlineLevel="0" collapsed="false">
      <c r="A285" s="0" t="n">
        <v>282.5062</v>
      </c>
      <c r="B285" s="0" t="n">
        <f aca="false">A285-'Shorting Summary'!$A$4</f>
        <v>190.5062</v>
      </c>
      <c r="C285" s="0" t="n">
        <v>481.0065</v>
      </c>
      <c r="D285" s="0" t="n">
        <v>192.0888</v>
      </c>
      <c r="E285" s="0" t="n">
        <v>157.182</v>
      </c>
      <c r="F285" s="0" t="n">
        <v>179.9179</v>
      </c>
      <c r="G285" s="0" t="n">
        <v>236.1349</v>
      </c>
      <c r="H285" s="0" t="n">
        <v>201.0396</v>
      </c>
      <c r="I285" s="0" t="n">
        <v>184.5542</v>
      </c>
      <c r="J285" s="0" t="n">
        <v>278.6886</v>
      </c>
    </row>
    <row r="286" customFormat="false" ht="12.75" hidden="false" customHeight="false" outlineLevel="0" collapsed="false">
      <c r="A286" s="0" t="n">
        <v>283.5077</v>
      </c>
      <c r="B286" s="0" t="n">
        <f aca="false">A286-'Shorting Summary'!$A$4</f>
        <v>191.5077</v>
      </c>
      <c r="C286" s="0" t="n">
        <v>480.889</v>
      </c>
      <c r="D286" s="0" t="n">
        <v>193.1938</v>
      </c>
      <c r="E286" s="0" t="n">
        <v>158.3438</v>
      </c>
      <c r="F286" s="0" t="n">
        <v>180.9714</v>
      </c>
      <c r="G286" s="0" t="n">
        <v>236.8965</v>
      </c>
      <c r="H286" s="0" t="n">
        <v>201.7698</v>
      </c>
      <c r="I286" s="0" t="n">
        <v>185.3116</v>
      </c>
      <c r="J286" s="0" t="n">
        <v>279.8457</v>
      </c>
    </row>
    <row r="287" customFormat="false" ht="12.75" hidden="false" customHeight="false" outlineLevel="0" collapsed="false">
      <c r="A287" s="0" t="n">
        <v>284.5091</v>
      </c>
      <c r="B287" s="0" t="n">
        <f aca="false">A287-'Shorting Summary'!$A$4</f>
        <v>192.5091</v>
      </c>
      <c r="C287" s="0" t="n">
        <v>480.9163</v>
      </c>
      <c r="D287" s="0" t="n">
        <v>194.3163</v>
      </c>
      <c r="E287" s="0" t="n">
        <v>159.4986</v>
      </c>
      <c r="F287" s="0" t="n">
        <v>182.0069</v>
      </c>
      <c r="G287" s="0" t="n">
        <v>237.6484</v>
      </c>
      <c r="H287" s="0" t="n">
        <v>202.5434</v>
      </c>
      <c r="I287" s="0" t="n">
        <v>186.0179</v>
      </c>
      <c r="J287" s="0" t="n">
        <v>281.006</v>
      </c>
    </row>
    <row r="288" customFormat="false" ht="12.75" hidden="false" customHeight="false" outlineLevel="0" collapsed="false">
      <c r="A288" s="0" t="n">
        <v>285.5105</v>
      </c>
      <c r="B288" s="0" t="n">
        <f aca="false">A288-'Shorting Summary'!$A$4</f>
        <v>193.5105</v>
      </c>
      <c r="C288" s="0" t="n">
        <v>480.963</v>
      </c>
      <c r="D288" s="0" t="n">
        <v>195.4278</v>
      </c>
      <c r="E288" s="0" t="n">
        <v>160.661</v>
      </c>
      <c r="F288" s="0" t="n">
        <v>183.0487</v>
      </c>
      <c r="G288" s="0" t="n">
        <v>238.4275</v>
      </c>
      <c r="H288" s="0" t="n">
        <v>203.236</v>
      </c>
      <c r="I288" s="0" t="n">
        <v>186.703</v>
      </c>
      <c r="J288" s="0" t="n">
        <v>282.1564</v>
      </c>
    </row>
    <row r="289" customFormat="false" ht="12.75" hidden="false" customHeight="false" outlineLevel="0" collapsed="false">
      <c r="A289" s="0" t="n">
        <v>286.512</v>
      </c>
      <c r="B289" s="0" t="n">
        <f aca="false">A289-'Shorting Summary'!$A$4</f>
        <v>194.512</v>
      </c>
      <c r="C289" s="0" t="n">
        <v>480.8443</v>
      </c>
      <c r="D289" s="0" t="n">
        <v>196.5492</v>
      </c>
      <c r="E289" s="0" t="n">
        <v>161.8093</v>
      </c>
      <c r="F289" s="0" t="n">
        <v>184.0815</v>
      </c>
      <c r="G289" s="0" t="n">
        <v>239.1969</v>
      </c>
      <c r="H289" s="0" t="n">
        <v>203.903</v>
      </c>
      <c r="I289" s="0" t="n">
        <v>187.4281</v>
      </c>
      <c r="J289" s="0" t="n">
        <v>283.289</v>
      </c>
    </row>
    <row r="290" customFormat="false" ht="12.75" hidden="false" customHeight="false" outlineLevel="0" collapsed="false">
      <c r="A290" s="0" t="n">
        <v>287.5134</v>
      </c>
      <c r="B290" s="0" t="n">
        <f aca="false">A290-'Shorting Summary'!$A$4</f>
        <v>195.5134</v>
      </c>
      <c r="C290" s="0" t="n">
        <v>480.7414</v>
      </c>
      <c r="D290" s="0" t="n">
        <v>197.6767</v>
      </c>
      <c r="E290" s="0" t="n">
        <v>162.969</v>
      </c>
      <c r="F290" s="0" t="n">
        <v>185.1225</v>
      </c>
      <c r="G290" s="0" t="n">
        <v>239.971</v>
      </c>
      <c r="H290" s="0" t="n">
        <v>204.5857</v>
      </c>
      <c r="I290" s="0" t="n">
        <v>188.1288</v>
      </c>
      <c r="J290" s="0" t="n">
        <v>284.4184</v>
      </c>
    </row>
    <row r="291" customFormat="false" ht="12.75" hidden="false" customHeight="false" outlineLevel="0" collapsed="false">
      <c r="A291" s="0" t="n">
        <v>288.5048</v>
      </c>
      <c r="B291" s="0" t="n">
        <f aca="false">A291-'Shorting Summary'!$A$4</f>
        <v>196.5048</v>
      </c>
      <c r="C291" s="0" t="n">
        <v>480.782</v>
      </c>
      <c r="D291" s="0" t="n">
        <v>198.7986</v>
      </c>
      <c r="E291" s="0" t="n">
        <v>164.1172</v>
      </c>
      <c r="F291" s="0" t="n">
        <v>186.1631</v>
      </c>
      <c r="G291" s="0" t="n">
        <v>240.7332</v>
      </c>
      <c r="H291" s="0" t="n">
        <v>205.3253</v>
      </c>
      <c r="I291" s="0" t="n">
        <v>188.8001</v>
      </c>
      <c r="J291" s="0" t="n">
        <v>285.5303</v>
      </c>
    </row>
    <row r="292" customFormat="false" ht="12.75" hidden="false" customHeight="false" outlineLevel="0" collapsed="false">
      <c r="A292" s="0" t="n">
        <v>289.5063</v>
      </c>
      <c r="B292" s="0" t="n">
        <f aca="false">A292-'Shorting Summary'!$A$4</f>
        <v>197.5063</v>
      </c>
      <c r="C292" s="0" t="n">
        <v>480.9031</v>
      </c>
      <c r="D292" s="0" t="n">
        <v>199.9218</v>
      </c>
      <c r="E292" s="0" t="n">
        <v>165.2576</v>
      </c>
      <c r="F292" s="0" t="n">
        <v>187.1926</v>
      </c>
      <c r="G292" s="0" t="n">
        <v>241.4803</v>
      </c>
      <c r="H292" s="0" t="n">
        <v>206.049</v>
      </c>
      <c r="I292" s="0" t="n">
        <v>189.4988</v>
      </c>
      <c r="J292" s="0" t="n">
        <v>286.6259</v>
      </c>
    </row>
    <row r="293" customFormat="false" ht="12.75" hidden="false" customHeight="false" outlineLevel="0" collapsed="false">
      <c r="A293" s="0" t="n">
        <v>290.5077</v>
      </c>
      <c r="B293" s="0" t="n">
        <f aca="false">A293-'Shorting Summary'!$A$4</f>
        <v>198.5077</v>
      </c>
      <c r="C293" s="0" t="n">
        <v>480.9575</v>
      </c>
      <c r="D293" s="0" t="n">
        <v>201.0592</v>
      </c>
      <c r="E293" s="0" t="n">
        <v>166.3831</v>
      </c>
      <c r="F293" s="0" t="n">
        <v>188.2246</v>
      </c>
      <c r="G293" s="0" t="n">
        <v>242.2081</v>
      </c>
      <c r="H293" s="0" t="n">
        <v>206.8289</v>
      </c>
      <c r="I293" s="0" t="n">
        <v>190.1398</v>
      </c>
      <c r="J293" s="0" t="n">
        <v>287.726</v>
      </c>
    </row>
    <row r="294" customFormat="false" ht="12.75" hidden="false" customHeight="false" outlineLevel="0" collapsed="false">
      <c r="A294" s="0" t="n">
        <v>291.5092</v>
      </c>
      <c r="B294" s="0" t="n">
        <f aca="false">A294-'Shorting Summary'!$A$4</f>
        <v>199.5092</v>
      </c>
      <c r="C294" s="0" t="n">
        <v>480.917</v>
      </c>
      <c r="D294" s="0" t="n">
        <v>202.199</v>
      </c>
      <c r="E294" s="0" t="n">
        <v>167.5263</v>
      </c>
      <c r="F294" s="0" t="n">
        <v>189.2611</v>
      </c>
      <c r="G294" s="0" t="n">
        <v>242.9268</v>
      </c>
      <c r="H294" s="0" t="n">
        <v>207.6122</v>
      </c>
      <c r="I294" s="0" t="n">
        <v>190.8015</v>
      </c>
      <c r="J294" s="0" t="n">
        <v>288.8054</v>
      </c>
    </row>
    <row r="295" customFormat="false" ht="12.75" hidden="false" customHeight="false" outlineLevel="0" collapsed="false">
      <c r="A295" s="0" t="n">
        <v>292.5106</v>
      </c>
      <c r="B295" s="0" t="n">
        <f aca="false">A295-'Shorting Summary'!$A$4</f>
        <v>200.5106</v>
      </c>
      <c r="C295" s="0" t="n">
        <v>480.8158</v>
      </c>
      <c r="D295" s="0" t="n">
        <v>203.3481</v>
      </c>
      <c r="E295" s="0" t="n">
        <v>168.6469</v>
      </c>
      <c r="F295" s="0" t="n">
        <v>190.2869</v>
      </c>
      <c r="G295" s="0" t="n">
        <v>243.6518</v>
      </c>
      <c r="H295" s="0" t="n">
        <v>208.3439</v>
      </c>
      <c r="I295" s="0" t="n">
        <v>191.5591</v>
      </c>
      <c r="J295" s="0" t="n">
        <v>289.8772</v>
      </c>
    </row>
    <row r="296" customFormat="false" ht="12.75" hidden="false" customHeight="false" outlineLevel="0" collapsed="false">
      <c r="A296" s="0" t="n">
        <v>293.512</v>
      </c>
      <c r="B296" s="0" t="n">
        <f aca="false">A296-'Shorting Summary'!$A$4</f>
        <v>201.512</v>
      </c>
      <c r="C296" s="0" t="n">
        <v>480.7196</v>
      </c>
      <c r="D296" s="0" t="n">
        <v>204.5154</v>
      </c>
      <c r="E296" s="0" t="n">
        <v>169.7721</v>
      </c>
      <c r="F296" s="0" t="n">
        <v>191.3177</v>
      </c>
      <c r="G296" s="0" t="n">
        <v>244.3775</v>
      </c>
      <c r="H296" s="0" t="n">
        <v>208.9911</v>
      </c>
      <c r="I296" s="0" t="n">
        <v>192.2066</v>
      </c>
      <c r="J296" s="0" t="n">
        <v>290.9252</v>
      </c>
    </row>
    <row r="297" customFormat="false" ht="12.75" hidden="false" customHeight="false" outlineLevel="0" collapsed="false">
      <c r="A297" s="0" t="n">
        <v>294.5135</v>
      </c>
      <c r="B297" s="0" t="n">
        <f aca="false">A297-'Shorting Summary'!$A$4</f>
        <v>202.5135</v>
      </c>
      <c r="C297" s="0" t="n">
        <v>480.7003</v>
      </c>
      <c r="D297" s="0" t="n">
        <v>205.6754</v>
      </c>
      <c r="E297" s="0" t="n">
        <v>170.9003</v>
      </c>
      <c r="F297" s="0" t="n">
        <v>192.3415</v>
      </c>
      <c r="G297" s="0" t="n">
        <v>245.113</v>
      </c>
      <c r="H297" s="0" t="n">
        <v>209.7192</v>
      </c>
      <c r="I297" s="0" t="n">
        <v>192.9352</v>
      </c>
      <c r="J297" s="0" t="n">
        <v>292.0017</v>
      </c>
    </row>
    <row r="298" customFormat="false" ht="12.75" hidden="false" customHeight="false" outlineLevel="0" collapsed="false">
      <c r="A298" s="0" t="n">
        <v>295.5049</v>
      </c>
      <c r="B298" s="0" t="n">
        <f aca="false">A298-'Shorting Summary'!$A$4</f>
        <v>203.5049</v>
      </c>
      <c r="C298" s="0" t="n">
        <v>480.5726</v>
      </c>
      <c r="D298" s="0" t="n">
        <v>206.8439</v>
      </c>
      <c r="E298" s="0" t="n">
        <v>172.0301</v>
      </c>
      <c r="F298" s="0" t="n">
        <v>193.3624</v>
      </c>
      <c r="G298" s="0" t="n">
        <v>245.8227</v>
      </c>
      <c r="H298" s="0" t="n">
        <v>210.4141</v>
      </c>
      <c r="I298" s="0" t="n">
        <v>193.6165</v>
      </c>
      <c r="J298" s="0" t="n">
        <v>293.0229</v>
      </c>
    </row>
    <row r="299" customFormat="false" ht="12.75" hidden="false" customHeight="false" outlineLevel="0" collapsed="false">
      <c r="A299" s="0" t="n">
        <v>296.5164</v>
      </c>
      <c r="B299" s="0" t="n">
        <f aca="false">A299-'Shorting Summary'!$A$4</f>
        <v>204.5164</v>
      </c>
      <c r="C299" s="0" t="n">
        <v>480.3727</v>
      </c>
      <c r="D299" s="0" t="n">
        <v>208.0282</v>
      </c>
      <c r="E299" s="0" t="n">
        <v>173.1552</v>
      </c>
      <c r="F299" s="0" t="n">
        <v>194.3728</v>
      </c>
      <c r="G299" s="0" t="n">
        <v>246.5224</v>
      </c>
      <c r="H299" s="0" t="n">
        <v>211.0064</v>
      </c>
      <c r="I299" s="0" t="n">
        <v>194.3389</v>
      </c>
      <c r="J299" s="0" t="n">
        <v>294.0803</v>
      </c>
    </row>
    <row r="300" customFormat="false" ht="12.75" hidden="false" customHeight="false" outlineLevel="0" collapsed="false">
      <c r="A300" s="0" t="n">
        <v>297.5078</v>
      </c>
      <c r="B300" s="0" t="n">
        <f aca="false">A300-'Shorting Summary'!$A$4</f>
        <v>205.5078</v>
      </c>
      <c r="C300" s="0" t="n">
        <v>480.3645</v>
      </c>
      <c r="D300" s="0" t="n">
        <v>209.2191</v>
      </c>
      <c r="E300" s="0" t="n">
        <v>174.2477</v>
      </c>
      <c r="F300" s="0" t="n">
        <v>195.3856</v>
      </c>
      <c r="G300" s="0" t="n">
        <v>247.1995</v>
      </c>
      <c r="H300" s="0" t="n">
        <v>211.6787</v>
      </c>
      <c r="I300" s="0" t="n">
        <v>195.0738</v>
      </c>
      <c r="J300" s="0" t="n">
        <v>295.1045</v>
      </c>
    </row>
    <row r="301" customFormat="false" ht="12.75" hidden="false" customHeight="false" outlineLevel="0" collapsed="false">
      <c r="A301" s="0" t="n">
        <v>298.5092</v>
      </c>
      <c r="B301" s="0" t="n">
        <f aca="false">A301-'Shorting Summary'!$A$4</f>
        <v>206.5092</v>
      </c>
      <c r="C301" s="0" t="n">
        <v>480.371</v>
      </c>
      <c r="D301" s="0" t="n">
        <v>210.4372</v>
      </c>
      <c r="E301" s="0" t="n">
        <v>175.35</v>
      </c>
      <c r="F301" s="0" t="n">
        <v>196.3862</v>
      </c>
      <c r="G301" s="0" t="n">
        <v>247.8798</v>
      </c>
      <c r="H301" s="0" t="n">
        <v>212.3954</v>
      </c>
      <c r="I301" s="0" t="n">
        <v>195.7648</v>
      </c>
      <c r="J301" s="0" t="n">
        <v>296.1201</v>
      </c>
    </row>
    <row r="302" customFormat="false" ht="12.75" hidden="false" customHeight="false" outlineLevel="0" collapsed="false">
      <c r="A302" s="0" t="n">
        <v>299.5107</v>
      </c>
      <c r="B302" s="0" t="n">
        <f aca="false">A302-'Shorting Summary'!$A$4</f>
        <v>207.5107</v>
      </c>
      <c r="C302" s="0" t="n">
        <v>480.456</v>
      </c>
      <c r="D302" s="0" t="n">
        <v>211.6689</v>
      </c>
      <c r="E302" s="0" t="n">
        <v>176.4405</v>
      </c>
      <c r="F302" s="0" t="n">
        <v>197.3886</v>
      </c>
      <c r="G302" s="0" t="n">
        <v>248.5535</v>
      </c>
      <c r="H302" s="0" t="n">
        <v>212.9945</v>
      </c>
      <c r="I302" s="0" t="n">
        <v>196.4529</v>
      </c>
      <c r="J302" s="0" t="n">
        <v>297.1389</v>
      </c>
    </row>
    <row r="303" customFormat="false" ht="12.75" hidden="false" customHeight="false" outlineLevel="0" collapsed="false">
      <c r="A303" s="0" t="n">
        <v>300.5121</v>
      </c>
      <c r="B303" s="0" t="n">
        <f aca="false">A303-'Shorting Summary'!$A$4</f>
        <v>208.5121</v>
      </c>
      <c r="C303" s="0" t="n">
        <v>480.4765</v>
      </c>
      <c r="D303" s="0" t="n">
        <v>212.9422</v>
      </c>
      <c r="E303" s="0" t="n">
        <v>177.5183</v>
      </c>
      <c r="F303" s="0" t="n">
        <v>198.3992</v>
      </c>
      <c r="G303" s="0" t="n">
        <v>249.2024</v>
      </c>
      <c r="H303" s="0" t="n">
        <v>213.7297</v>
      </c>
      <c r="I303" s="0" t="n">
        <v>197.0763</v>
      </c>
      <c r="J303" s="0" t="n">
        <v>298.12</v>
      </c>
    </row>
    <row r="304" customFormat="false" ht="12.75" hidden="false" customHeight="false" outlineLevel="0" collapsed="false">
      <c r="A304" s="0" t="n">
        <v>301.5136</v>
      </c>
      <c r="B304" s="0" t="n">
        <f aca="false">A304-'Shorting Summary'!$A$4</f>
        <v>209.5136</v>
      </c>
      <c r="C304" s="0" t="n">
        <v>480.5648</v>
      </c>
      <c r="D304" s="0" t="n">
        <v>214.2707</v>
      </c>
      <c r="E304" s="0" t="n">
        <v>178.6003</v>
      </c>
      <c r="F304" s="0" t="n">
        <v>199.4203</v>
      </c>
      <c r="G304" s="0" t="n">
        <v>249.8669</v>
      </c>
      <c r="H304" s="0" t="n">
        <v>214.4573</v>
      </c>
      <c r="I304" s="0" t="n">
        <v>197.7534</v>
      </c>
      <c r="J304" s="0" t="n">
        <v>299.1205</v>
      </c>
    </row>
    <row r="305" customFormat="false" ht="12.75" hidden="false" customHeight="false" outlineLevel="0" collapsed="false">
      <c r="A305" s="0" t="n">
        <v>302.515</v>
      </c>
      <c r="B305" s="0" t="n">
        <f aca="false">A305-'Shorting Summary'!$A$4</f>
        <v>210.515</v>
      </c>
      <c r="C305" s="0" t="n">
        <v>480.7203</v>
      </c>
      <c r="D305" s="0" t="n">
        <v>215.6827</v>
      </c>
      <c r="E305" s="0" t="n">
        <v>179.6624</v>
      </c>
      <c r="F305" s="0" t="n">
        <v>200.4639</v>
      </c>
      <c r="G305" s="0" t="n">
        <v>250.4837</v>
      </c>
      <c r="H305" s="0" t="n">
        <v>215.1113</v>
      </c>
      <c r="I305" s="0" t="n">
        <v>198.41</v>
      </c>
      <c r="J305" s="0" t="n">
        <v>300.1205</v>
      </c>
    </row>
    <row r="306" customFormat="false" ht="12.75" hidden="false" customHeight="false" outlineLevel="0" collapsed="false">
      <c r="A306" s="0" t="n">
        <v>303.5064</v>
      </c>
      <c r="B306" s="0" t="n">
        <f aca="false">A306-'Shorting Summary'!$A$4</f>
        <v>211.5064</v>
      </c>
      <c r="C306" s="0" t="n">
        <v>480.8946</v>
      </c>
      <c r="D306" s="0" t="n">
        <v>217.1374</v>
      </c>
      <c r="E306" s="0" t="n">
        <v>180.7198</v>
      </c>
      <c r="F306" s="0" t="n">
        <v>201.5171</v>
      </c>
      <c r="G306" s="0" t="n">
        <v>251.0885</v>
      </c>
      <c r="H306" s="0" t="n">
        <v>215.7474</v>
      </c>
      <c r="I306" s="0" t="n">
        <v>199.0014</v>
      </c>
      <c r="J306" s="0" t="n">
        <v>301.0919</v>
      </c>
    </row>
    <row r="307" customFormat="false" ht="12.75" hidden="false" customHeight="false" outlineLevel="0" collapsed="false">
      <c r="A307" s="0" t="n">
        <v>304.5079</v>
      </c>
      <c r="B307" s="0" t="n">
        <f aca="false">A307-'Shorting Summary'!$A$4</f>
        <v>212.5079</v>
      </c>
      <c r="C307" s="0" t="n">
        <v>480.9113</v>
      </c>
      <c r="D307" s="0" t="n">
        <v>218.5204</v>
      </c>
      <c r="E307" s="0" t="n">
        <v>181.7794</v>
      </c>
      <c r="F307" s="0" t="n">
        <v>202.5775</v>
      </c>
      <c r="G307" s="0" t="n">
        <v>251.6597</v>
      </c>
      <c r="H307" s="0" t="n">
        <v>216.4663</v>
      </c>
      <c r="I307" s="0" t="n">
        <v>199.7623</v>
      </c>
      <c r="J307" s="0" t="n">
        <v>302.0556</v>
      </c>
    </row>
    <row r="308" customFormat="false" ht="12.75" hidden="false" customHeight="false" outlineLevel="0" collapsed="false">
      <c r="A308" s="0" t="n">
        <v>305.5093</v>
      </c>
      <c r="B308" s="0" t="n">
        <f aca="false">A308-'Shorting Summary'!$A$4</f>
        <v>213.5093</v>
      </c>
      <c r="C308" s="0" t="n">
        <v>481.0007</v>
      </c>
      <c r="D308" s="0" t="n">
        <v>219.8116</v>
      </c>
      <c r="E308" s="0" t="n">
        <v>182.8351</v>
      </c>
      <c r="F308" s="0" t="n">
        <v>203.6366</v>
      </c>
      <c r="G308" s="0" t="n">
        <v>252.2133</v>
      </c>
      <c r="H308" s="0" t="n">
        <v>217.1454</v>
      </c>
      <c r="I308" s="0" t="n">
        <v>200.4598</v>
      </c>
      <c r="J308" s="0" t="n">
        <v>303.0086</v>
      </c>
    </row>
    <row r="309" customFormat="false" ht="12.75" hidden="false" customHeight="false" outlineLevel="0" collapsed="false">
      <c r="A309" s="0" t="n">
        <v>306.5107</v>
      </c>
      <c r="B309" s="0" t="n">
        <f aca="false">A309-'Shorting Summary'!$A$4</f>
        <v>214.5107</v>
      </c>
      <c r="C309" s="0" t="n">
        <v>480.9</v>
      </c>
      <c r="D309" s="0" t="n">
        <v>221.2066</v>
      </c>
      <c r="E309" s="0" t="n">
        <v>183.8884</v>
      </c>
      <c r="F309" s="0" t="n">
        <v>204.674</v>
      </c>
      <c r="G309" s="0" t="n">
        <v>252.7507</v>
      </c>
      <c r="H309" s="0" t="n">
        <v>217.8778</v>
      </c>
      <c r="I309" s="0" t="n">
        <v>201.2036</v>
      </c>
      <c r="J309" s="0" t="n">
        <v>303.9585</v>
      </c>
    </row>
    <row r="310" customFormat="false" ht="12.75" hidden="false" customHeight="false" outlineLevel="0" collapsed="false">
      <c r="A310" s="0" t="n">
        <v>307.5122</v>
      </c>
      <c r="B310" s="0" t="n">
        <f aca="false">A310-'Shorting Summary'!$A$4</f>
        <v>215.5122</v>
      </c>
      <c r="C310" s="0" t="n">
        <v>480.778</v>
      </c>
      <c r="D310" s="0" t="n">
        <v>222.6123</v>
      </c>
      <c r="E310" s="0" t="n">
        <v>184.9368</v>
      </c>
      <c r="F310" s="0" t="n">
        <v>205.7027</v>
      </c>
      <c r="G310" s="0" t="n">
        <v>253.2701</v>
      </c>
      <c r="H310" s="0" t="n">
        <v>218.5277</v>
      </c>
      <c r="I310" s="0" t="n">
        <v>201.9043</v>
      </c>
      <c r="J310" s="0" t="n">
        <v>304.9078</v>
      </c>
    </row>
    <row r="311" customFormat="false" ht="12.75" hidden="false" customHeight="false" outlineLevel="0" collapsed="false">
      <c r="A311" s="0" t="n">
        <v>308.5136</v>
      </c>
      <c r="B311" s="0" t="n">
        <f aca="false">A311-'Shorting Summary'!$A$4</f>
        <v>216.5136</v>
      </c>
      <c r="C311" s="0" t="n">
        <v>480.6807</v>
      </c>
      <c r="D311" s="0" t="n">
        <v>223.9809</v>
      </c>
      <c r="E311" s="0" t="n">
        <v>186.0027</v>
      </c>
      <c r="F311" s="0" t="n">
        <v>206.7251</v>
      </c>
      <c r="G311" s="0" t="n">
        <v>253.7882</v>
      </c>
      <c r="H311" s="0" t="n">
        <v>219.1572</v>
      </c>
      <c r="I311" s="0" t="n">
        <v>202.5395</v>
      </c>
      <c r="J311" s="0" t="n">
        <v>305.8324</v>
      </c>
    </row>
    <row r="312" customFormat="false" ht="12.75" hidden="false" customHeight="false" outlineLevel="0" collapsed="false">
      <c r="A312" s="0" t="n">
        <v>309.505</v>
      </c>
      <c r="B312" s="0" t="n">
        <f aca="false">A312-'Shorting Summary'!$A$4</f>
        <v>217.505</v>
      </c>
      <c r="C312" s="0" t="n">
        <v>480.6722</v>
      </c>
      <c r="D312" s="0" t="n">
        <v>225.3233</v>
      </c>
      <c r="E312" s="0" t="n">
        <v>187.0502</v>
      </c>
      <c r="F312" s="0" t="n">
        <v>207.7443</v>
      </c>
      <c r="G312" s="0" t="n">
        <v>253.8408</v>
      </c>
      <c r="H312" s="0" t="n">
        <v>219.7934</v>
      </c>
      <c r="I312" s="0" t="n">
        <v>203.1654</v>
      </c>
      <c r="J312" s="0" t="n">
        <v>306.7562</v>
      </c>
    </row>
    <row r="313" customFormat="false" ht="12.75" hidden="false" customHeight="false" outlineLevel="0" collapsed="false">
      <c r="A313" s="0" t="n">
        <v>310.5065</v>
      </c>
      <c r="B313" s="0" t="n">
        <f aca="false">A313-'Shorting Summary'!$A$4</f>
        <v>218.5065</v>
      </c>
      <c r="C313" s="0" t="n">
        <v>480.6763</v>
      </c>
      <c r="D313" s="0" t="n">
        <v>226.6399</v>
      </c>
      <c r="E313" s="0" t="n">
        <v>188.1023</v>
      </c>
      <c r="F313" s="0" t="n">
        <v>208.7637</v>
      </c>
      <c r="G313" s="0" t="n">
        <v>253.7709</v>
      </c>
      <c r="H313" s="0" t="n">
        <v>220.4373</v>
      </c>
      <c r="I313" s="0" t="n">
        <v>203.8755</v>
      </c>
      <c r="J313" s="0" t="n">
        <v>307.6837</v>
      </c>
    </row>
    <row r="314" customFormat="false" ht="12.75" hidden="false" customHeight="false" outlineLevel="0" collapsed="false">
      <c r="A314" s="0" t="n">
        <v>311.5079</v>
      </c>
      <c r="B314" s="0" t="n">
        <f aca="false">A314-'Shorting Summary'!$A$4</f>
        <v>219.5079</v>
      </c>
      <c r="C314" s="0" t="n">
        <v>480.809</v>
      </c>
      <c r="D314" s="0" t="n">
        <v>227.9463</v>
      </c>
      <c r="E314" s="0" t="n">
        <v>189.1389</v>
      </c>
      <c r="F314" s="0" t="n">
        <v>209.7648</v>
      </c>
      <c r="G314" s="0" t="n">
        <v>253.7244</v>
      </c>
      <c r="H314" s="0" t="n">
        <v>221.1885</v>
      </c>
      <c r="I314" s="0" t="n">
        <v>204.6488</v>
      </c>
      <c r="J314" s="0" t="n">
        <v>308.5799</v>
      </c>
    </row>
    <row r="315" customFormat="false" ht="12.75" hidden="false" customHeight="false" outlineLevel="0" collapsed="false">
      <c r="A315" s="0" t="n">
        <v>312.5094</v>
      </c>
      <c r="B315" s="0" t="n">
        <f aca="false">A315-'Shorting Summary'!$A$4</f>
        <v>220.5094</v>
      </c>
      <c r="C315" s="0" t="n">
        <v>480.7666</v>
      </c>
      <c r="D315" s="0" t="n">
        <v>229.27</v>
      </c>
      <c r="E315" s="0" t="n">
        <v>190.1899</v>
      </c>
      <c r="F315" s="0" t="n">
        <v>210.7747</v>
      </c>
      <c r="G315" s="0" t="n">
        <v>253.7535</v>
      </c>
      <c r="H315" s="0" t="n">
        <v>221.7998</v>
      </c>
      <c r="I315" s="0" t="n">
        <v>205.3359</v>
      </c>
      <c r="J315" s="0" t="n">
        <v>309.4744</v>
      </c>
    </row>
    <row r="316" customFormat="false" ht="12.75" hidden="false" customHeight="false" outlineLevel="0" collapsed="false">
      <c r="A316" s="0" t="n">
        <v>313.5108</v>
      </c>
      <c r="B316" s="0" t="n">
        <f aca="false">A316-'Shorting Summary'!$A$4</f>
        <v>221.5108</v>
      </c>
      <c r="C316" s="0" t="n">
        <v>480.777</v>
      </c>
      <c r="D316" s="0" t="n">
        <v>230.653</v>
      </c>
      <c r="E316" s="0" t="n">
        <v>191.24</v>
      </c>
      <c r="F316" s="0" t="n">
        <v>211.8169</v>
      </c>
      <c r="G316" s="0" t="n">
        <v>253.7888</v>
      </c>
      <c r="H316" s="0" t="n">
        <v>222.4938</v>
      </c>
      <c r="I316" s="0" t="n">
        <v>205.9755</v>
      </c>
      <c r="J316" s="0" t="n">
        <v>310.3453</v>
      </c>
    </row>
    <row r="317" customFormat="false" ht="12.75" hidden="false" customHeight="false" outlineLevel="0" collapsed="false">
      <c r="A317" s="0" t="n">
        <v>314.5122</v>
      </c>
      <c r="B317" s="0" t="n">
        <f aca="false">A317-'Shorting Summary'!$A$4</f>
        <v>222.5122</v>
      </c>
      <c r="C317" s="0" t="n">
        <v>480.74</v>
      </c>
      <c r="D317" s="0" t="n">
        <v>232.098</v>
      </c>
      <c r="E317" s="0" t="n">
        <v>192.2848</v>
      </c>
      <c r="F317" s="0" t="n">
        <v>212.8238</v>
      </c>
      <c r="G317" s="0" t="n">
        <v>253.923</v>
      </c>
      <c r="H317" s="0" t="n">
        <v>223.1373</v>
      </c>
      <c r="I317" s="0" t="n">
        <v>206.6874</v>
      </c>
      <c r="J317" s="0" t="n">
        <v>311.2335</v>
      </c>
    </row>
    <row r="318" customFormat="false" ht="12.75" hidden="false" customHeight="false" outlineLevel="0" collapsed="false">
      <c r="A318" s="0" t="n">
        <v>315.5137</v>
      </c>
      <c r="B318" s="0" t="n">
        <f aca="false">A318-'Shorting Summary'!$A$4</f>
        <v>223.5137</v>
      </c>
      <c r="C318" s="0" t="n">
        <v>480.711</v>
      </c>
      <c r="D318" s="0" t="n">
        <v>233.6701</v>
      </c>
      <c r="E318" s="0" t="n">
        <v>193.329</v>
      </c>
      <c r="F318" s="0" t="n">
        <v>213.7924</v>
      </c>
      <c r="G318" s="0" t="n">
        <v>254.1921</v>
      </c>
      <c r="H318" s="0" t="n">
        <v>223.7884</v>
      </c>
      <c r="I318" s="0" t="n">
        <v>207.305</v>
      </c>
      <c r="J318" s="0" t="n">
        <v>312.1091</v>
      </c>
    </row>
    <row r="319" customFormat="false" ht="12.75" hidden="false" customHeight="false" outlineLevel="0" collapsed="false">
      <c r="A319" s="0" t="n">
        <v>316.5051</v>
      </c>
      <c r="B319" s="0" t="n">
        <f aca="false">A319-'Shorting Summary'!$A$4</f>
        <v>224.5051</v>
      </c>
      <c r="C319" s="0" t="n">
        <v>480.7611</v>
      </c>
      <c r="D319" s="0" t="n">
        <v>235.4293</v>
      </c>
      <c r="E319" s="0" t="n">
        <v>194.3702</v>
      </c>
      <c r="F319" s="0" t="n">
        <v>214.7518</v>
      </c>
      <c r="G319" s="0" t="n">
        <v>254.5566</v>
      </c>
      <c r="H319" s="0" t="n">
        <v>224.3889</v>
      </c>
      <c r="I319" s="0" t="n">
        <v>208.0105</v>
      </c>
      <c r="J319" s="0" t="n">
        <v>312.9529</v>
      </c>
    </row>
    <row r="320" customFormat="false" ht="12.75" hidden="false" customHeight="false" outlineLevel="0" collapsed="false">
      <c r="A320" s="0" t="n">
        <v>317.5166</v>
      </c>
      <c r="B320" s="0" t="n">
        <f aca="false">A320-'Shorting Summary'!$A$4</f>
        <v>225.5166</v>
      </c>
      <c r="C320" s="0" t="n">
        <v>480.7594</v>
      </c>
      <c r="D320" s="0" t="n">
        <v>237.1372</v>
      </c>
      <c r="E320" s="0" t="n">
        <v>195.4225</v>
      </c>
      <c r="F320" s="0" t="n">
        <v>215.7136</v>
      </c>
      <c r="G320" s="0" t="n">
        <v>254.9855</v>
      </c>
      <c r="H320" s="0" t="n">
        <v>225.0844</v>
      </c>
      <c r="I320" s="0" t="n">
        <v>208.6982</v>
      </c>
      <c r="J320" s="0" t="n">
        <v>313.8033</v>
      </c>
    </row>
    <row r="321" customFormat="false" ht="12.75" hidden="false" customHeight="false" outlineLevel="0" collapsed="false">
      <c r="A321" s="0" t="n">
        <v>318.508</v>
      </c>
      <c r="B321" s="0" t="n">
        <f aca="false">A321-'Shorting Summary'!$A$4</f>
        <v>226.508</v>
      </c>
      <c r="C321" s="0" t="n">
        <v>480.6977</v>
      </c>
      <c r="D321" s="0" t="n">
        <v>238.7501</v>
      </c>
      <c r="E321" s="0" t="n">
        <v>196.4496</v>
      </c>
      <c r="F321" s="0" t="n">
        <v>216.648</v>
      </c>
      <c r="G321" s="0" t="n">
        <v>255.4517</v>
      </c>
      <c r="H321" s="0" t="n">
        <v>225.7481</v>
      </c>
      <c r="I321" s="0" t="n">
        <v>209.3364</v>
      </c>
      <c r="J321" s="0" t="n">
        <v>314.6543</v>
      </c>
    </row>
    <row r="322" customFormat="false" ht="12.75" hidden="false" customHeight="false" outlineLevel="0" collapsed="false">
      <c r="A322" s="0" t="n">
        <v>319.5094</v>
      </c>
      <c r="B322" s="0" t="n">
        <f aca="false">A322-'Shorting Summary'!$A$4</f>
        <v>227.5094</v>
      </c>
      <c r="C322" s="0" t="n">
        <v>480.6853</v>
      </c>
      <c r="D322" s="0" t="n">
        <v>240.2855</v>
      </c>
      <c r="E322" s="0" t="n">
        <v>197.5083</v>
      </c>
      <c r="F322" s="0" t="n">
        <v>217.558</v>
      </c>
      <c r="G322" s="0" t="n">
        <v>255.9153</v>
      </c>
      <c r="H322" s="0" t="n">
        <v>226.4227</v>
      </c>
      <c r="I322" s="0" t="n">
        <v>209.8908</v>
      </c>
      <c r="J322" s="0" t="n">
        <v>315.4895</v>
      </c>
    </row>
    <row r="323" customFormat="false" ht="12.75" hidden="false" customHeight="false" outlineLevel="0" collapsed="false">
      <c r="A323" s="0" t="n">
        <v>320.5109</v>
      </c>
      <c r="B323" s="0" t="n">
        <f aca="false">A323-'Shorting Summary'!$A$4</f>
        <v>228.5109</v>
      </c>
      <c r="C323" s="0" t="n">
        <v>480.6791</v>
      </c>
      <c r="D323" s="0" t="n">
        <v>241.7414</v>
      </c>
      <c r="E323" s="0" t="n">
        <v>198.5459</v>
      </c>
      <c r="F323" s="0" t="n">
        <v>218.4325</v>
      </c>
      <c r="G323" s="0" t="n">
        <v>256.346</v>
      </c>
      <c r="H323" s="0" t="n">
        <v>227.1086</v>
      </c>
      <c r="I323" s="0" t="n">
        <v>210.5686</v>
      </c>
      <c r="J323" s="0" t="n">
        <v>316.3173</v>
      </c>
    </row>
    <row r="324" customFormat="false" ht="12.75" hidden="false" customHeight="false" outlineLevel="0" collapsed="false">
      <c r="A324" s="0" t="n">
        <v>321.5123</v>
      </c>
      <c r="B324" s="0" t="n">
        <f aca="false">A324-'Shorting Summary'!$A$4</f>
        <v>229.5123</v>
      </c>
      <c r="C324" s="0" t="n">
        <v>480.8617</v>
      </c>
      <c r="D324" s="0" t="n">
        <v>243.1511</v>
      </c>
      <c r="E324" s="0" t="n">
        <v>199.5829</v>
      </c>
      <c r="F324" s="0" t="n">
        <v>219.2926</v>
      </c>
      <c r="G324" s="0" t="n">
        <v>256.6986</v>
      </c>
      <c r="H324" s="0" t="n">
        <v>227.7857</v>
      </c>
      <c r="I324" s="0" t="n">
        <v>211.1968</v>
      </c>
      <c r="J324" s="0" t="n">
        <v>317.1339</v>
      </c>
    </row>
    <row r="325" customFormat="false" ht="12.75" hidden="false" customHeight="false" outlineLevel="0" collapsed="false">
      <c r="A325" s="0" t="n">
        <v>322.5138</v>
      </c>
      <c r="B325" s="0" t="n">
        <f aca="false">A325-'Shorting Summary'!$A$4</f>
        <v>230.5138</v>
      </c>
      <c r="C325" s="0" t="n">
        <v>480.7613</v>
      </c>
      <c r="D325" s="0" t="n">
        <v>244.4908</v>
      </c>
      <c r="E325" s="0" t="n">
        <v>200.6264</v>
      </c>
      <c r="F325" s="0" t="n">
        <v>220.1688</v>
      </c>
      <c r="G325" s="0" t="n">
        <v>257.0465</v>
      </c>
      <c r="H325" s="0" t="n">
        <v>228.4786</v>
      </c>
      <c r="I325" s="0" t="n">
        <v>211.8859</v>
      </c>
      <c r="J325" s="0" t="n">
        <v>317.9407</v>
      </c>
    </row>
    <row r="326" customFormat="false" ht="12.75" hidden="false" customHeight="false" outlineLevel="0" collapsed="false">
      <c r="A326" s="0" t="n">
        <v>323.5152</v>
      </c>
      <c r="B326" s="0" t="n">
        <f aca="false">A326-'Shorting Summary'!$A$4</f>
        <v>231.5152</v>
      </c>
      <c r="C326" s="0" t="n">
        <v>480.6617</v>
      </c>
      <c r="D326" s="0" t="n">
        <v>245.8402</v>
      </c>
      <c r="E326" s="0" t="n">
        <v>201.666</v>
      </c>
      <c r="F326" s="0" t="n">
        <v>221.0396</v>
      </c>
      <c r="G326" s="0" t="n">
        <v>257.3565</v>
      </c>
      <c r="H326" s="0" t="n">
        <v>229.1173</v>
      </c>
      <c r="I326" s="0" t="n">
        <v>212.5595</v>
      </c>
      <c r="J326" s="0" t="n">
        <v>318.7467</v>
      </c>
    </row>
    <row r="327" customFormat="false" ht="12.75" hidden="false" customHeight="false" outlineLevel="0" collapsed="false">
      <c r="A327" s="0" t="n">
        <v>324.5066</v>
      </c>
      <c r="B327" s="0" t="n">
        <f aca="false">A327-'Shorting Summary'!$A$4</f>
        <v>232.5066</v>
      </c>
      <c r="C327" s="0" t="n">
        <v>480.4957</v>
      </c>
      <c r="D327" s="0" t="n">
        <v>247.1482</v>
      </c>
      <c r="E327" s="0" t="n">
        <v>202.7173</v>
      </c>
      <c r="F327" s="0" t="n">
        <v>221.9159</v>
      </c>
      <c r="G327" s="0" t="n">
        <v>257.5776</v>
      </c>
      <c r="H327" s="0" t="n">
        <v>229.7625</v>
      </c>
      <c r="I327" s="0" t="n">
        <v>213.2207</v>
      </c>
      <c r="J327" s="0" t="n">
        <v>319.5392</v>
      </c>
    </row>
    <row r="328" customFormat="false" ht="12.75" hidden="false" customHeight="false" outlineLevel="0" collapsed="false">
      <c r="A328" s="0" t="n">
        <v>325.5081</v>
      </c>
      <c r="B328" s="0" t="n">
        <f aca="false">A328-'Shorting Summary'!$A$4</f>
        <v>233.5081</v>
      </c>
      <c r="C328" s="0" t="n">
        <v>480.3899</v>
      </c>
      <c r="D328" s="0" t="n">
        <v>248.376</v>
      </c>
      <c r="E328" s="0" t="n">
        <v>203.7301</v>
      </c>
      <c r="F328" s="0" t="n">
        <v>222.7887</v>
      </c>
      <c r="G328" s="0" t="n">
        <v>257.729</v>
      </c>
      <c r="H328" s="0" t="n">
        <v>230.3756</v>
      </c>
      <c r="I328" s="0" t="n">
        <v>213.9133</v>
      </c>
      <c r="J328" s="0" t="n">
        <v>320.3541</v>
      </c>
    </row>
    <row r="329" customFormat="false" ht="12.75" hidden="false" customHeight="false" outlineLevel="0" collapsed="false">
      <c r="A329" s="0" t="n">
        <v>326.5095</v>
      </c>
      <c r="B329" s="0" t="n">
        <f aca="false">A329-'Shorting Summary'!$A$4</f>
        <v>234.5095</v>
      </c>
      <c r="C329" s="0" t="n">
        <v>480.1461</v>
      </c>
      <c r="D329" s="0" t="n">
        <v>249.55</v>
      </c>
      <c r="E329" s="0" t="n">
        <v>204.7588</v>
      </c>
      <c r="F329" s="0" t="n">
        <v>223.6817</v>
      </c>
      <c r="G329" s="0" t="n">
        <v>257.8657</v>
      </c>
      <c r="H329" s="0" t="n">
        <v>230.9753</v>
      </c>
      <c r="I329" s="0" t="n">
        <v>214.5227</v>
      </c>
      <c r="J329" s="0" t="n">
        <v>321.1259</v>
      </c>
    </row>
    <row r="330" customFormat="false" ht="12.75" hidden="false" customHeight="false" outlineLevel="0" collapsed="false">
      <c r="A330" s="0" t="n">
        <v>327.5109</v>
      </c>
      <c r="B330" s="0" t="n">
        <f aca="false">A330-'Shorting Summary'!$A$4</f>
        <v>235.5109</v>
      </c>
      <c r="C330" s="0" t="n">
        <v>479.8783</v>
      </c>
      <c r="D330" s="0" t="n">
        <v>250.6412</v>
      </c>
      <c r="E330" s="0" t="n">
        <v>205.7624</v>
      </c>
      <c r="F330" s="0" t="n">
        <v>224.5782</v>
      </c>
      <c r="G330" s="0" t="n">
        <v>258.0372</v>
      </c>
      <c r="H330" s="0" t="n">
        <v>231.5898</v>
      </c>
      <c r="I330" s="0" t="n">
        <v>215.0995</v>
      </c>
      <c r="J330" s="0" t="n">
        <v>321.8948</v>
      </c>
    </row>
    <row r="331" customFormat="false" ht="12.75" hidden="false" customHeight="false" outlineLevel="0" collapsed="false">
      <c r="A331" s="0" t="n">
        <v>328.5124</v>
      </c>
      <c r="B331" s="0" t="n">
        <f aca="false">A331-'Shorting Summary'!$A$4</f>
        <v>236.5124</v>
      </c>
      <c r="C331" s="0" t="n">
        <v>479.8232</v>
      </c>
      <c r="D331" s="0" t="n">
        <v>251.6299</v>
      </c>
      <c r="E331" s="0" t="n">
        <v>206.7966</v>
      </c>
      <c r="F331" s="0" t="n">
        <v>225.4853</v>
      </c>
      <c r="G331" s="0" t="n">
        <v>258.228</v>
      </c>
      <c r="H331" s="0" t="n">
        <v>232.0902</v>
      </c>
      <c r="I331" s="0" t="n">
        <v>215.7766</v>
      </c>
      <c r="J331" s="0" t="n">
        <v>322.6641</v>
      </c>
    </row>
    <row r="332" customFormat="false" ht="12.75" hidden="false" customHeight="false" outlineLevel="0" collapsed="false">
      <c r="A332" s="0" t="n">
        <v>329.5138</v>
      </c>
      <c r="B332" s="0" t="n">
        <f aca="false">A332-'Shorting Summary'!$A$4</f>
        <v>237.5138</v>
      </c>
      <c r="C332" s="0" t="n">
        <v>479.7637</v>
      </c>
      <c r="D332" s="0" t="n">
        <v>252.5775</v>
      </c>
      <c r="E332" s="0" t="n">
        <v>207.792</v>
      </c>
      <c r="F332" s="0" t="n">
        <v>226.3746</v>
      </c>
      <c r="G332" s="0" t="n">
        <v>258.4599</v>
      </c>
      <c r="H332" s="0" t="n">
        <v>232.5467</v>
      </c>
      <c r="I332" s="0" t="n">
        <v>216.4293</v>
      </c>
      <c r="J332" s="0" t="n">
        <v>323.4202</v>
      </c>
    </row>
    <row r="333" customFormat="false" ht="12.75" hidden="false" customHeight="false" outlineLevel="0" collapsed="false">
      <c r="A333" s="0" t="n">
        <v>330.5052</v>
      </c>
      <c r="B333" s="0" t="n">
        <f aca="false">A333-'Shorting Summary'!$A$4</f>
        <v>238.5052</v>
      </c>
      <c r="C333" s="0" t="n">
        <v>479.7647</v>
      </c>
      <c r="D333" s="0" t="n">
        <v>253.4962</v>
      </c>
      <c r="E333" s="0" t="n">
        <v>208.7947</v>
      </c>
      <c r="F333" s="0" t="n">
        <v>227.2681</v>
      </c>
      <c r="G333" s="0" t="n">
        <v>258.7553</v>
      </c>
      <c r="H333" s="0" t="n">
        <v>233.0665</v>
      </c>
      <c r="I333" s="0" t="n">
        <v>217.0477</v>
      </c>
      <c r="J333" s="0" t="n">
        <v>324.1668</v>
      </c>
    </row>
    <row r="334" customFormat="false" ht="12.75" hidden="false" customHeight="false" outlineLevel="0" collapsed="false">
      <c r="A334" s="0" t="n">
        <v>331.5067</v>
      </c>
      <c r="B334" s="0" t="n">
        <f aca="false">A334-'Shorting Summary'!$A$4</f>
        <v>239.5067</v>
      </c>
      <c r="C334" s="0" t="n">
        <v>479.8186</v>
      </c>
      <c r="D334" s="0" t="n">
        <v>254.4265</v>
      </c>
      <c r="E334" s="0" t="n">
        <v>209.8108</v>
      </c>
      <c r="F334" s="0" t="n">
        <v>228.1822</v>
      </c>
      <c r="G334" s="0" t="n">
        <v>259.1</v>
      </c>
      <c r="H334" s="0" t="n">
        <v>233.6662</v>
      </c>
      <c r="I334" s="0" t="n">
        <v>217.6866</v>
      </c>
      <c r="J334" s="0" t="n">
        <v>324.9273</v>
      </c>
    </row>
    <row r="335" customFormat="false" ht="12.75" hidden="false" customHeight="false" outlineLevel="0" collapsed="false">
      <c r="A335" s="0" t="n">
        <v>332.5081</v>
      </c>
      <c r="B335" s="0" t="n">
        <f aca="false">A335-'Shorting Summary'!$A$4</f>
        <v>240.5081</v>
      </c>
      <c r="C335" s="0" t="n">
        <v>479.7684</v>
      </c>
      <c r="D335" s="0" t="n">
        <v>255.3254</v>
      </c>
      <c r="E335" s="0" t="n">
        <v>210.8085</v>
      </c>
      <c r="F335" s="0" t="n">
        <v>229.1184</v>
      </c>
      <c r="G335" s="0" t="n">
        <v>259.476</v>
      </c>
      <c r="H335" s="0" t="n">
        <v>234.2848</v>
      </c>
      <c r="I335" s="0" t="n">
        <v>218.3527</v>
      </c>
      <c r="J335" s="0" t="n">
        <v>325.6624</v>
      </c>
    </row>
    <row r="336" customFormat="false" ht="12.75" hidden="false" customHeight="false" outlineLevel="0" collapsed="false">
      <c r="A336" s="0" t="n">
        <v>333.5096</v>
      </c>
      <c r="B336" s="0" t="n">
        <f aca="false">A336-'Shorting Summary'!$A$4</f>
        <v>241.5096</v>
      </c>
      <c r="C336" s="0" t="n">
        <v>479.8402</v>
      </c>
      <c r="D336" s="0" t="n">
        <v>256.1972</v>
      </c>
      <c r="E336" s="0" t="n">
        <v>211.7947</v>
      </c>
      <c r="F336" s="0" t="n">
        <v>230.0125</v>
      </c>
      <c r="G336" s="0" t="n">
        <v>259.8599</v>
      </c>
      <c r="H336" s="0" t="n">
        <v>234.9246</v>
      </c>
      <c r="I336" s="0" t="n">
        <v>219.0249</v>
      </c>
      <c r="J336" s="0" t="n">
        <v>326.372</v>
      </c>
    </row>
    <row r="337" customFormat="false" ht="12.75" hidden="false" customHeight="false" outlineLevel="0" collapsed="false">
      <c r="A337" s="0" t="n">
        <v>334.511</v>
      </c>
      <c r="B337" s="0" t="n">
        <f aca="false">A337-'Shorting Summary'!$A$4</f>
        <v>242.511</v>
      </c>
      <c r="C337" s="0" t="n">
        <v>480.0689</v>
      </c>
      <c r="D337" s="0" t="n">
        <v>257.0558</v>
      </c>
      <c r="E337" s="0" t="n">
        <v>212.7786</v>
      </c>
      <c r="F337" s="0" t="n">
        <v>230.8611</v>
      </c>
      <c r="G337" s="0" t="n">
        <v>260.263</v>
      </c>
      <c r="H337" s="0" t="n">
        <v>235.5444</v>
      </c>
      <c r="I337" s="0" t="n">
        <v>219.6297</v>
      </c>
      <c r="J337" s="0" t="n">
        <v>327.1076</v>
      </c>
    </row>
    <row r="338" customFormat="false" ht="12.75" hidden="false" customHeight="false" outlineLevel="0" collapsed="false">
      <c r="A338" s="0" t="n">
        <v>335.5124</v>
      </c>
      <c r="B338" s="0" t="n">
        <f aca="false">A338-'Shorting Summary'!$A$4</f>
        <v>243.5124</v>
      </c>
      <c r="C338" s="0" t="n">
        <v>480.1664</v>
      </c>
      <c r="D338" s="0" t="n">
        <v>257.8999</v>
      </c>
      <c r="E338" s="0" t="n">
        <v>213.761</v>
      </c>
      <c r="F338" s="0" t="n">
        <v>231.6646</v>
      </c>
      <c r="G338" s="0" t="n">
        <v>260.6727</v>
      </c>
      <c r="H338" s="0" t="n">
        <v>236.2875</v>
      </c>
      <c r="I338" s="0" t="n">
        <v>220.2718</v>
      </c>
      <c r="J338" s="0" t="n">
        <v>327.8298</v>
      </c>
    </row>
    <row r="339" customFormat="false" ht="12.75" hidden="false" customHeight="false" outlineLevel="0" collapsed="false">
      <c r="A339" s="0" t="n">
        <v>336.5139</v>
      </c>
      <c r="B339" s="0" t="n">
        <f aca="false">A339-'Shorting Summary'!$A$4</f>
        <v>244.5139</v>
      </c>
      <c r="C339" s="0" t="n">
        <v>480.1361</v>
      </c>
      <c r="D339" s="0" t="n">
        <v>258.7377</v>
      </c>
      <c r="E339" s="0" t="n">
        <v>214.7151</v>
      </c>
      <c r="F339" s="0" t="n">
        <v>232.4606</v>
      </c>
      <c r="G339" s="0" t="n">
        <v>261.1171</v>
      </c>
      <c r="H339" s="0" t="n">
        <v>236.8626</v>
      </c>
      <c r="I339" s="0" t="n">
        <v>220.957</v>
      </c>
      <c r="J339" s="0" t="n">
        <v>328.5348</v>
      </c>
    </row>
    <row r="340" customFormat="false" ht="12.75" hidden="false" customHeight="false" outlineLevel="0" collapsed="false">
      <c r="A340" s="0" t="n">
        <v>337.5053</v>
      </c>
      <c r="B340" s="0" t="n">
        <f aca="false">A340-'Shorting Summary'!$A$4</f>
        <v>245.5053</v>
      </c>
      <c r="C340" s="0" t="n">
        <v>480.0702</v>
      </c>
      <c r="D340" s="0" t="n">
        <v>259.565</v>
      </c>
      <c r="E340" s="0" t="n">
        <v>215.6703</v>
      </c>
      <c r="F340" s="0" t="n">
        <v>233.2713</v>
      </c>
      <c r="G340" s="0" t="n">
        <v>261.5595</v>
      </c>
      <c r="H340" s="0" t="n">
        <v>237.505</v>
      </c>
      <c r="I340" s="0" t="n">
        <v>221.5579</v>
      </c>
      <c r="J340" s="0" t="n">
        <v>329.2558</v>
      </c>
    </row>
    <row r="341" customFormat="false" ht="12.75" hidden="false" customHeight="false" outlineLevel="0" collapsed="false">
      <c r="A341" s="0" t="n">
        <v>338.5067</v>
      </c>
      <c r="B341" s="0" t="n">
        <f aca="false">A341-'Shorting Summary'!$A$4</f>
        <v>246.5067</v>
      </c>
      <c r="C341" s="0" t="n">
        <v>480.0114</v>
      </c>
      <c r="D341" s="0" t="n">
        <v>260.377</v>
      </c>
      <c r="E341" s="0" t="n">
        <v>216.604</v>
      </c>
      <c r="F341" s="0" t="n">
        <v>234.0657</v>
      </c>
      <c r="G341" s="0" t="n">
        <v>262.0027</v>
      </c>
      <c r="H341" s="0" t="n">
        <v>238.107</v>
      </c>
      <c r="I341" s="0" t="n">
        <v>222.154</v>
      </c>
      <c r="J341" s="0" t="n">
        <v>329.9553</v>
      </c>
    </row>
    <row r="342" customFormat="false" ht="12.75" hidden="false" customHeight="false" outlineLevel="0" collapsed="false">
      <c r="A342" s="0" t="n">
        <v>339.5082</v>
      </c>
      <c r="B342" s="0" t="n">
        <f aca="false">A342-'Shorting Summary'!$A$4</f>
        <v>247.5082</v>
      </c>
      <c r="C342" s="0" t="n">
        <v>479.8528</v>
      </c>
      <c r="D342" s="0" t="n">
        <v>261.1955</v>
      </c>
      <c r="E342" s="0" t="n">
        <v>217.551</v>
      </c>
      <c r="F342" s="0" t="n">
        <v>234.8533</v>
      </c>
      <c r="G342" s="0" t="n">
        <v>262.4026</v>
      </c>
      <c r="H342" s="0" t="n">
        <v>238.6864</v>
      </c>
      <c r="I342" s="0" t="n">
        <v>222.7523</v>
      </c>
      <c r="J342" s="0" t="n">
        <v>330.655</v>
      </c>
    </row>
    <row r="343" customFormat="false" ht="12.75" hidden="false" customHeight="false" outlineLevel="0" collapsed="false">
      <c r="A343" s="0" t="n">
        <v>340.5096</v>
      </c>
      <c r="B343" s="0" t="n">
        <f aca="false">A343-'Shorting Summary'!$A$4</f>
        <v>248.5096</v>
      </c>
      <c r="C343" s="0" t="n">
        <v>479.746</v>
      </c>
      <c r="D343" s="0" t="n">
        <v>262.0094</v>
      </c>
      <c r="E343" s="0" t="n">
        <v>218.4868</v>
      </c>
      <c r="F343" s="0" t="n">
        <v>235.5953</v>
      </c>
      <c r="G343" s="0" t="n">
        <v>262.7939</v>
      </c>
      <c r="H343" s="0" t="n">
        <v>239.2068</v>
      </c>
      <c r="I343" s="0" t="n">
        <v>223.3176</v>
      </c>
      <c r="J343" s="0" t="n">
        <v>331.329</v>
      </c>
    </row>
    <row r="344" customFormat="false" ht="12.75" hidden="false" customHeight="false" outlineLevel="0" collapsed="false">
      <c r="A344" s="0" t="n">
        <v>341.5111</v>
      </c>
      <c r="B344" s="0" t="n">
        <f aca="false">A344-'Shorting Summary'!$A$4</f>
        <v>249.5111</v>
      </c>
      <c r="C344" s="0" t="n">
        <v>479.776</v>
      </c>
      <c r="D344" s="0" t="n">
        <v>262.8136</v>
      </c>
      <c r="E344" s="0" t="n">
        <v>219.4364</v>
      </c>
      <c r="F344" s="0" t="n">
        <v>236.347</v>
      </c>
      <c r="G344" s="0" t="n">
        <v>263.1865</v>
      </c>
      <c r="H344" s="0" t="n">
        <v>239.6465</v>
      </c>
      <c r="I344" s="0" t="n">
        <v>223.8704</v>
      </c>
      <c r="J344" s="0" t="n">
        <v>331.9741</v>
      </c>
    </row>
    <row r="345" customFormat="false" ht="12.75" hidden="false" customHeight="false" outlineLevel="0" collapsed="false">
      <c r="A345" s="0" t="n">
        <v>342.5125</v>
      </c>
      <c r="B345" s="0" t="n">
        <f aca="false">A345-'Shorting Summary'!$A$4</f>
        <v>250.5125</v>
      </c>
      <c r="C345" s="0" t="n">
        <v>479.6782</v>
      </c>
      <c r="D345" s="0" t="n">
        <v>263.6124</v>
      </c>
      <c r="E345" s="0" t="n">
        <v>220.3942</v>
      </c>
      <c r="F345" s="0" t="n">
        <v>237.1011</v>
      </c>
      <c r="G345" s="0" t="n">
        <v>263.5539</v>
      </c>
      <c r="H345" s="0" t="n">
        <v>240.2131</v>
      </c>
      <c r="I345" s="0" t="n">
        <v>224.5412</v>
      </c>
      <c r="J345" s="0" t="n">
        <v>332.6574</v>
      </c>
    </row>
    <row r="346" customFormat="false" ht="12.75" hidden="false" customHeight="false" outlineLevel="0" collapsed="false">
      <c r="A346" s="0" t="n">
        <v>343.5139</v>
      </c>
      <c r="B346" s="0" t="n">
        <f aca="false">A346-'Shorting Summary'!$A$4</f>
        <v>251.5139</v>
      </c>
      <c r="C346" s="0" t="n">
        <v>479.6784</v>
      </c>
      <c r="D346" s="0" t="n">
        <v>264.4096</v>
      </c>
      <c r="E346" s="0" t="n">
        <v>221.3578</v>
      </c>
      <c r="F346" s="0" t="n">
        <v>237.8658</v>
      </c>
      <c r="G346" s="0" t="n">
        <v>263.9281</v>
      </c>
      <c r="H346" s="0" t="n">
        <v>240.8089</v>
      </c>
      <c r="I346" s="0" t="n">
        <v>225.1815</v>
      </c>
      <c r="J346" s="0" t="n">
        <v>333.3054</v>
      </c>
    </row>
    <row r="347" customFormat="false" ht="12.75" hidden="false" customHeight="false" outlineLevel="0" collapsed="false">
      <c r="A347" s="0" t="n">
        <v>344.5154</v>
      </c>
      <c r="B347" s="0" t="n">
        <f aca="false">A347-'Shorting Summary'!$A$4</f>
        <v>252.5154</v>
      </c>
      <c r="C347" s="0" t="n">
        <v>479.7615</v>
      </c>
      <c r="D347" s="0" t="n">
        <v>265.2067</v>
      </c>
      <c r="E347" s="0" t="n">
        <v>222.315</v>
      </c>
      <c r="F347" s="0" t="n">
        <v>238.6467</v>
      </c>
      <c r="G347" s="0" t="n">
        <v>264.3361</v>
      </c>
      <c r="H347" s="0" t="n">
        <v>241.3954</v>
      </c>
      <c r="I347" s="0" t="n">
        <v>225.7934</v>
      </c>
      <c r="J347" s="0" t="n">
        <v>333.9493</v>
      </c>
    </row>
    <row r="348" customFormat="false" ht="12.75" hidden="false" customHeight="false" outlineLevel="0" collapsed="false">
      <c r="A348" s="0" t="n">
        <v>345.5068</v>
      </c>
      <c r="B348" s="0" t="n">
        <f aca="false">A348-'Shorting Summary'!$A$4</f>
        <v>253.5068</v>
      </c>
      <c r="C348" s="0" t="n">
        <v>479.8431</v>
      </c>
      <c r="D348" s="0" t="n">
        <v>265.9947</v>
      </c>
      <c r="E348" s="0" t="n">
        <v>223.2594</v>
      </c>
      <c r="F348" s="0" t="n">
        <v>239.4558</v>
      </c>
      <c r="G348" s="0" t="n">
        <v>264.7711</v>
      </c>
      <c r="H348" s="0" t="n">
        <v>242.0344</v>
      </c>
      <c r="I348" s="0" t="n">
        <v>226.4616</v>
      </c>
      <c r="J348" s="0" t="n">
        <v>334.5981</v>
      </c>
    </row>
    <row r="349" customFormat="false" ht="12.75" hidden="false" customHeight="false" outlineLevel="0" collapsed="false">
      <c r="A349" s="0" t="n">
        <v>346.5083</v>
      </c>
      <c r="B349" s="0" t="n">
        <f aca="false">A349-'Shorting Summary'!$A$4</f>
        <v>254.5083</v>
      </c>
      <c r="C349" s="0" t="n">
        <v>479.9718</v>
      </c>
      <c r="D349" s="0" t="n">
        <v>266.7797</v>
      </c>
      <c r="E349" s="0" t="n">
        <v>224.2071</v>
      </c>
      <c r="F349" s="0" t="n">
        <v>240.262</v>
      </c>
      <c r="G349" s="0" t="n">
        <v>265.2343</v>
      </c>
      <c r="H349" s="0" t="n">
        <v>242.609</v>
      </c>
      <c r="I349" s="0" t="n">
        <v>227.1036</v>
      </c>
      <c r="J349" s="0" t="n">
        <v>335.2385</v>
      </c>
    </row>
    <row r="350" customFormat="false" ht="12.75" hidden="false" customHeight="false" outlineLevel="0" collapsed="false">
      <c r="A350" s="0" t="n">
        <v>347.5097</v>
      </c>
      <c r="B350" s="0" t="n">
        <f aca="false">A350-'Shorting Summary'!$A$4</f>
        <v>255.5097</v>
      </c>
      <c r="C350" s="0" t="n">
        <v>480.1869</v>
      </c>
      <c r="D350" s="0" t="n">
        <v>267.5618</v>
      </c>
      <c r="E350" s="0" t="n">
        <v>225.1461</v>
      </c>
      <c r="F350" s="0" t="n">
        <v>241.0866</v>
      </c>
      <c r="G350" s="0" t="n">
        <v>265.7297</v>
      </c>
      <c r="H350" s="0" t="n">
        <v>243.1964</v>
      </c>
      <c r="I350" s="0" t="n">
        <v>227.7085</v>
      </c>
      <c r="J350" s="0" t="n">
        <v>335.8681</v>
      </c>
    </row>
    <row r="351" customFormat="false" ht="12.75" hidden="false" customHeight="false" outlineLevel="0" collapsed="false">
      <c r="A351" s="0" t="n">
        <v>348.5111</v>
      </c>
      <c r="B351" s="0" t="n">
        <f aca="false">A351-'Shorting Summary'!$A$4</f>
        <v>256.5111</v>
      </c>
      <c r="C351" s="0" t="n">
        <v>480.385</v>
      </c>
      <c r="D351" s="0" t="n">
        <v>268.3585</v>
      </c>
      <c r="E351" s="0" t="n">
        <v>226.1057</v>
      </c>
      <c r="F351" s="0" t="n">
        <v>241.9212</v>
      </c>
      <c r="G351" s="0" t="n">
        <v>266.2795</v>
      </c>
      <c r="H351" s="0" t="n">
        <v>243.8812</v>
      </c>
      <c r="I351" s="0" t="n">
        <v>228.3241</v>
      </c>
      <c r="J351" s="0" t="n">
        <v>336.4869</v>
      </c>
    </row>
    <row r="352" customFormat="false" ht="12.75" hidden="false" customHeight="false" outlineLevel="0" collapsed="false">
      <c r="A352" s="0" t="n">
        <v>349.5126</v>
      </c>
      <c r="B352" s="0" t="n">
        <f aca="false">A352-'Shorting Summary'!$A$4</f>
        <v>257.5126</v>
      </c>
      <c r="C352" s="0" t="n">
        <v>480.6658</v>
      </c>
      <c r="D352" s="0" t="n">
        <v>269.1378</v>
      </c>
      <c r="E352" s="0" t="n">
        <v>227.0365</v>
      </c>
      <c r="F352" s="0" t="n">
        <v>242.7635</v>
      </c>
      <c r="G352" s="0" t="n">
        <v>266.8565</v>
      </c>
      <c r="H352" s="0" t="n">
        <v>244.5294</v>
      </c>
      <c r="I352" s="0" t="n">
        <v>228.9886</v>
      </c>
      <c r="J352" s="0" t="n">
        <v>337.1055</v>
      </c>
    </row>
    <row r="353" customFormat="false" ht="12.75" hidden="false" customHeight="false" outlineLevel="0" collapsed="false">
      <c r="A353" s="0" t="n">
        <v>350.514</v>
      </c>
      <c r="B353" s="0" t="n">
        <f aca="false">A353-'Shorting Summary'!$A$4</f>
        <v>258.514</v>
      </c>
      <c r="C353" s="0" t="n">
        <v>480.7682</v>
      </c>
      <c r="D353" s="0" t="n">
        <v>269.9327</v>
      </c>
      <c r="E353" s="0" t="n">
        <v>227.9839</v>
      </c>
      <c r="F353" s="0" t="n">
        <v>243.6163</v>
      </c>
      <c r="G353" s="0" t="n">
        <v>267.4429</v>
      </c>
      <c r="H353" s="0" t="n">
        <v>245.1346</v>
      </c>
      <c r="I353" s="0" t="n">
        <v>229.6197</v>
      </c>
      <c r="J353" s="0" t="n">
        <v>337.7365</v>
      </c>
    </row>
    <row r="354" customFormat="false" ht="12.75" hidden="false" customHeight="false" outlineLevel="0" collapsed="false">
      <c r="A354" s="0" t="n">
        <v>351.5054</v>
      </c>
      <c r="B354" s="0" t="n">
        <f aca="false">A354-'Shorting Summary'!$A$4</f>
        <v>259.5054</v>
      </c>
      <c r="C354" s="0" t="n">
        <v>480.7</v>
      </c>
      <c r="D354" s="0" t="n">
        <v>270.7167</v>
      </c>
      <c r="E354" s="0" t="n">
        <v>228.9161</v>
      </c>
      <c r="F354" s="0" t="n">
        <v>244.4637</v>
      </c>
      <c r="G354" s="0" t="n">
        <v>268.0238</v>
      </c>
      <c r="H354" s="0" t="n">
        <v>245.6934</v>
      </c>
      <c r="I354" s="0" t="n">
        <v>230.2189</v>
      </c>
      <c r="J354" s="0" t="n">
        <v>338.3578</v>
      </c>
    </row>
    <row r="355" customFormat="false" ht="12.75" hidden="false" customHeight="false" outlineLevel="0" collapsed="false">
      <c r="A355" s="0" t="n">
        <v>352.5069</v>
      </c>
      <c r="B355" s="0" t="n">
        <f aca="false">A355-'Shorting Summary'!$A$4</f>
        <v>260.5069</v>
      </c>
      <c r="C355" s="0" t="n">
        <v>480.7501</v>
      </c>
      <c r="D355" s="0" t="n">
        <v>271.5029</v>
      </c>
      <c r="E355" s="0" t="n">
        <v>229.8486</v>
      </c>
      <c r="F355" s="0" t="n">
        <v>245.3107</v>
      </c>
      <c r="G355" s="0" t="n">
        <v>268.5987</v>
      </c>
      <c r="H355" s="0" t="n">
        <v>246.2577</v>
      </c>
      <c r="I355" s="0" t="n">
        <v>230.8144</v>
      </c>
      <c r="J355" s="0" t="n">
        <v>338.9832</v>
      </c>
    </row>
    <row r="356" customFormat="false" ht="12.75" hidden="false" customHeight="false" outlineLevel="0" collapsed="false">
      <c r="A356" s="0" t="n">
        <v>353.5083</v>
      </c>
      <c r="B356" s="0" t="n">
        <f aca="false">A356-'Shorting Summary'!$A$4</f>
        <v>261.5083</v>
      </c>
      <c r="C356" s="0" t="n">
        <v>480.9593</v>
      </c>
      <c r="D356" s="0" t="n">
        <v>272.2805</v>
      </c>
      <c r="E356" s="0" t="n">
        <v>230.7881</v>
      </c>
      <c r="F356" s="0" t="n">
        <v>246.1622</v>
      </c>
      <c r="G356" s="0" t="n">
        <v>269.1742</v>
      </c>
      <c r="H356" s="0" t="n">
        <v>246.8921</v>
      </c>
      <c r="I356" s="0" t="n">
        <v>231.4128</v>
      </c>
      <c r="J356" s="0" t="n">
        <v>339.5735</v>
      </c>
    </row>
    <row r="357" customFormat="false" ht="12.75" hidden="false" customHeight="false" outlineLevel="0" collapsed="false">
      <c r="A357" s="0" t="n">
        <v>354.5098</v>
      </c>
      <c r="B357" s="0" t="n">
        <f aca="false">A357-'Shorting Summary'!$A$4</f>
        <v>262.5098</v>
      </c>
      <c r="C357" s="0" t="n">
        <v>481.2076</v>
      </c>
      <c r="D357" s="0" t="n">
        <v>273.0403</v>
      </c>
      <c r="E357" s="0" t="n">
        <v>231.7229</v>
      </c>
      <c r="F357" s="0" t="n">
        <v>247.004</v>
      </c>
      <c r="G357" s="0" t="n">
        <v>269.745</v>
      </c>
      <c r="H357" s="0" t="n">
        <v>247.455</v>
      </c>
      <c r="I357" s="0" t="n">
        <v>232.0525</v>
      </c>
      <c r="J357" s="0" t="n">
        <v>340.1622</v>
      </c>
    </row>
    <row r="358" customFormat="false" ht="12.75" hidden="false" customHeight="false" outlineLevel="0" collapsed="false">
      <c r="A358" s="0" t="n">
        <v>355.5112</v>
      </c>
      <c r="B358" s="0" t="n">
        <f aca="false">A358-'Shorting Summary'!$A$4</f>
        <v>263.5112</v>
      </c>
      <c r="C358" s="0" t="n">
        <v>481.2834</v>
      </c>
      <c r="D358" s="0" t="n">
        <v>273.7919</v>
      </c>
      <c r="E358" s="0" t="n">
        <v>232.6386</v>
      </c>
      <c r="F358" s="0" t="n">
        <v>247.8454</v>
      </c>
      <c r="G358" s="0" t="n">
        <v>270.2955</v>
      </c>
      <c r="H358" s="0" t="n">
        <v>248.004</v>
      </c>
      <c r="I358" s="0" t="n">
        <v>232.6457</v>
      </c>
      <c r="J358" s="0" t="n">
        <v>340.7391</v>
      </c>
    </row>
    <row r="359" customFormat="false" ht="12.75" hidden="false" customHeight="false" outlineLevel="0" collapsed="false">
      <c r="A359" s="0" t="n">
        <v>356.5126</v>
      </c>
      <c r="B359" s="0" t="n">
        <f aca="false">A359-'Shorting Summary'!$A$4</f>
        <v>264.5126</v>
      </c>
      <c r="C359" s="0" t="n">
        <v>481.1846</v>
      </c>
      <c r="D359" s="0" t="n">
        <v>274.55</v>
      </c>
      <c r="E359" s="0" t="n">
        <v>233.5512</v>
      </c>
      <c r="F359" s="0" t="n">
        <v>248.6692</v>
      </c>
      <c r="G359" s="0" t="n">
        <v>270.8592</v>
      </c>
      <c r="H359" s="0" t="n">
        <v>248.6015</v>
      </c>
      <c r="I359" s="0" t="n">
        <v>233.1696</v>
      </c>
      <c r="J359" s="0" t="n">
        <v>341.3288</v>
      </c>
    </row>
    <row r="360" customFormat="false" ht="12.75" hidden="false" customHeight="false" outlineLevel="0" collapsed="false">
      <c r="A360" s="0" t="n">
        <v>357.5141</v>
      </c>
      <c r="B360" s="0" t="n">
        <f aca="false">A360-'Shorting Summary'!$A$4</f>
        <v>265.5141</v>
      </c>
      <c r="C360" s="0" t="n">
        <v>480.9421</v>
      </c>
      <c r="D360" s="0" t="n">
        <v>275.3237</v>
      </c>
      <c r="E360" s="0" t="n">
        <v>234.465</v>
      </c>
      <c r="F360" s="0" t="n">
        <v>249.5085</v>
      </c>
      <c r="G360" s="0" t="n">
        <v>271.4499</v>
      </c>
      <c r="H360" s="0" t="n">
        <v>249.0761</v>
      </c>
      <c r="I360" s="0" t="n">
        <v>233.7922</v>
      </c>
      <c r="J360" s="0" t="n">
        <v>341.8748</v>
      </c>
    </row>
    <row r="361" customFormat="false" ht="12.75" hidden="false" customHeight="false" outlineLevel="0" collapsed="false">
      <c r="A361" s="0" t="n">
        <v>358.5055</v>
      </c>
      <c r="B361" s="0" t="n">
        <f aca="false">A361-'Shorting Summary'!$A$4</f>
        <v>266.5055</v>
      </c>
      <c r="C361" s="0" t="n">
        <v>480.8782</v>
      </c>
      <c r="D361" s="0" t="n">
        <v>276.0849</v>
      </c>
      <c r="E361" s="0" t="n">
        <v>235.3823</v>
      </c>
      <c r="F361" s="0" t="n">
        <v>250.3282</v>
      </c>
      <c r="G361" s="0" t="n">
        <v>272.0573</v>
      </c>
      <c r="H361" s="0" t="n">
        <v>249.6691</v>
      </c>
      <c r="I361" s="0" t="n">
        <v>234.3505</v>
      </c>
      <c r="J361" s="0" t="n">
        <v>342.4377</v>
      </c>
    </row>
    <row r="362" customFormat="false" ht="12.75" hidden="false" customHeight="false" outlineLevel="0" collapsed="false">
      <c r="A362" s="0" t="n">
        <v>359.5069</v>
      </c>
      <c r="B362" s="0" t="n">
        <f aca="false">A362-'Shorting Summary'!$A$4</f>
        <v>267.5069</v>
      </c>
      <c r="C362" s="0" t="n">
        <v>481.0701</v>
      </c>
      <c r="D362" s="0" t="n">
        <v>276.8345</v>
      </c>
      <c r="E362" s="0" t="n">
        <v>236.278</v>
      </c>
      <c r="F362" s="0" t="n">
        <v>251.1523</v>
      </c>
      <c r="G362" s="0" t="n">
        <v>272.6743</v>
      </c>
      <c r="H362" s="0" t="n">
        <v>250.1714</v>
      </c>
      <c r="I362" s="0" t="n">
        <v>234.9178</v>
      </c>
      <c r="J362" s="0" t="n">
        <v>343.0105</v>
      </c>
    </row>
    <row r="363" customFormat="false" ht="12.75" hidden="false" customHeight="false" outlineLevel="0" collapsed="false">
      <c r="A363" s="0" t="n">
        <v>360.5084</v>
      </c>
      <c r="B363" s="0" t="n">
        <f aca="false">A363-'Shorting Summary'!$A$4</f>
        <v>268.5084</v>
      </c>
      <c r="C363" s="0" t="n">
        <v>481.2764</v>
      </c>
      <c r="D363" s="0" t="n">
        <v>277.5808</v>
      </c>
      <c r="E363" s="0" t="n">
        <v>237.1772</v>
      </c>
      <c r="F363" s="0" t="n">
        <v>251.9642</v>
      </c>
      <c r="G363" s="0" t="n">
        <v>273.3051</v>
      </c>
      <c r="H363" s="0" t="n">
        <v>250.7813</v>
      </c>
      <c r="I363" s="0" t="n">
        <v>235.4967</v>
      </c>
      <c r="J363" s="0" t="n">
        <v>343.5811</v>
      </c>
    </row>
    <row r="364" customFormat="false" ht="12.75" hidden="false" customHeight="false" outlineLevel="0" collapsed="false">
      <c r="A364" s="0" t="n">
        <v>361.5098</v>
      </c>
      <c r="B364" s="0" t="n">
        <f aca="false">A364-'Shorting Summary'!$A$4</f>
        <v>269.5098</v>
      </c>
      <c r="C364" s="0" t="n">
        <v>481.2432</v>
      </c>
      <c r="D364" s="0" t="n">
        <v>278.3195</v>
      </c>
      <c r="E364" s="0" t="n">
        <v>238.0708</v>
      </c>
      <c r="F364" s="0" t="n">
        <v>252.7824</v>
      </c>
      <c r="G364" s="0" t="n">
        <v>273.9483</v>
      </c>
      <c r="H364" s="0" t="n">
        <v>251.3613</v>
      </c>
      <c r="I364" s="0" t="n">
        <v>236.0724</v>
      </c>
      <c r="J364" s="0" t="n">
        <v>344.1182</v>
      </c>
    </row>
    <row r="365" customFormat="false" ht="12.75" hidden="false" customHeight="false" outlineLevel="0" collapsed="false">
      <c r="A365" s="0" t="n">
        <v>362.5113</v>
      </c>
      <c r="B365" s="0" t="n">
        <f aca="false">A365-'Shorting Summary'!$A$4</f>
        <v>270.5113</v>
      </c>
      <c r="C365" s="0" t="n">
        <v>480.9997</v>
      </c>
      <c r="D365" s="0" t="n">
        <v>279.0708</v>
      </c>
      <c r="E365" s="0" t="n">
        <v>238.9628</v>
      </c>
      <c r="F365" s="0" t="n">
        <v>253.5935</v>
      </c>
      <c r="G365" s="0" t="n">
        <v>274.586</v>
      </c>
      <c r="H365" s="0" t="n">
        <v>251.8835</v>
      </c>
      <c r="I365" s="0" t="n">
        <v>236.723</v>
      </c>
      <c r="J365" s="0" t="n">
        <v>344.6605</v>
      </c>
    </row>
    <row r="366" customFormat="false" ht="12.75" hidden="false" customHeight="false" outlineLevel="0" collapsed="false">
      <c r="A366" s="0" t="n">
        <v>363.5127</v>
      </c>
      <c r="B366" s="0" t="n">
        <f aca="false">A366-'Shorting Summary'!$A$4</f>
        <v>271.5127</v>
      </c>
      <c r="C366" s="0" t="n">
        <v>480.825</v>
      </c>
      <c r="D366" s="0" t="n">
        <v>279.8216</v>
      </c>
      <c r="E366" s="0" t="n">
        <v>239.8358</v>
      </c>
      <c r="F366" s="0" t="n">
        <v>254.4107</v>
      </c>
      <c r="G366" s="0" t="n">
        <v>275.2502</v>
      </c>
      <c r="H366" s="0" t="n">
        <v>252.4225</v>
      </c>
      <c r="I366" s="0" t="n">
        <v>237.2436</v>
      </c>
      <c r="J366" s="0" t="n">
        <v>345.1989</v>
      </c>
    </row>
    <row r="367" customFormat="false" ht="12.75" hidden="false" customHeight="false" outlineLevel="0" collapsed="false">
      <c r="A367" s="0" t="n">
        <v>364.5141</v>
      </c>
      <c r="B367" s="0" t="n">
        <f aca="false">A367-'Shorting Summary'!$A$4</f>
        <v>272.5141</v>
      </c>
      <c r="C367" s="0" t="n">
        <v>480.6869</v>
      </c>
      <c r="D367" s="0" t="n">
        <v>280.5729</v>
      </c>
      <c r="E367" s="0" t="n">
        <v>240.7145</v>
      </c>
      <c r="F367" s="0" t="n">
        <v>255.2137</v>
      </c>
      <c r="G367" s="0" t="n">
        <v>275.9099</v>
      </c>
      <c r="H367" s="0" t="n">
        <v>252.9139</v>
      </c>
      <c r="I367" s="0" t="n">
        <v>237.819</v>
      </c>
      <c r="J367" s="0" t="n">
        <v>345.747</v>
      </c>
    </row>
    <row r="368" customFormat="false" ht="12.75" hidden="false" customHeight="false" outlineLevel="0" collapsed="false">
      <c r="A368" s="0" t="n">
        <v>365.5156</v>
      </c>
      <c r="B368" s="0" t="n">
        <f aca="false">A368-'Shorting Summary'!$A$4</f>
        <v>273.5156</v>
      </c>
      <c r="C368" s="0" t="n">
        <v>480.4738</v>
      </c>
      <c r="D368" s="0" t="n">
        <v>281.3345</v>
      </c>
      <c r="E368" s="0" t="n">
        <v>241.5736</v>
      </c>
      <c r="F368" s="0" t="n">
        <v>256.0037</v>
      </c>
      <c r="G368" s="0" t="n">
        <v>276.5643</v>
      </c>
      <c r="H368" s="0" t="n">
        <v>253.3967</v>
      </c>
      <c r="I368" s="0" t="n">
        <v>238.432</v>
      </c>
      <c r="J368" s="0" t="n">
        <v>346.2898</v>
      </c>
    </row>
    <row r="369" customFormat="false" ht="12.75" hidden="false" customHeight="false" outlineLevel="0" collapsed="false">
      <c r="A369" s="0" t="n">
        <v>366.507</v>
      </c>
      <c r="B369" s="0" t="n">
        <f aca="false">A369-'Shorting Summary'!$A$4</f>
        <v>274.507</v>
      </c>
      <c r="C369" s="0" t="n">
        <v>480.262</v>
      </c>
      <c r="D369" s="0" t="n">
        <v>282.0912</v>
      </c>
      <c r="E369" s="0" t="n">
        <v>242.4447</v>
      </c>
      <c r="F369" s="0" t="n">
        <v>256.7966</v>
      </c>
      <c r="G369" s="0" t="n">
        <v>277.2246</v>
      </c>
      <c r="H369" s="0" t="n">
        <v>253.9075</v>
      </c>
      <c r="I369" s="0" t="n">
        <v>238.9944</v>
      </c>
      <c r="J369" s="0" t="n">
        <v>346.8103</v>
      </c>
    </row>
    <row r="370" customFormat="false" ht="12.75" hidden="false" customHeight="false" outlineLevel="0" collapsed="false">
      <c r="A370" s="0" t="n">
        <v>367.5085</v>
      </c>
      <c r="B370" s="0" t="n">
        <f aca="false">A370-'Shorting Summary'!$A$4</f>
        <v>275.5085</v>
      </c>
      <c r="C370" s="0" t="n">
        <v>480.1641</v>
      </c>
      <c r="D370" s="0" t="n">
        <v>282.8486</v>
      </c>
      <c r="E370" s="0" t="n">
        <v>243.3175</v>
      </c>
      <c r="F370" s="0" t="n">
        <v>257.58</v>
      </c>
      <c r="G370" s="0" t="n">
        <v>277.8814</v>
      </c>
      <c r="H370" s="0" t="n">
        <v>254.4046</v>
      </c>
      <c r="I370" s="0" t="n">
        <v>239.5618</v>
      </c>
      <c r="J370" s="0" t="n">
        <v>347.3267</v>
      </c>
    </row>
    <row r="371" customFormat="false" ht="12.75" hidden="false" customHeight="false" outlineLevel="0" collapsed="false">
      <c r="A371" s="0" t="n">
        <v>368.5099</v>
      </c>
      <c r="B371" s="0" t="n">
        <f aca="false">A371-'Shorting Summary'!$A$4</f>
        <v>276.5099</v>
      </c>
      <c r="C371" s="0" t="n">
        <v>480.1646</v>
      </c>
      <c r="D371" s="0" t="n">
        <v>283.5881</v>
      </c>
      <c r="E371" s="0" t="n">
        <v>244.1723</v>
      </c>
      <c r="F371" s="0" t="n">
        <v>258.3479</v>
      </c>
      <c r="G371" s="0" t="n">
        <v>278.5345</v>
      </c>
      <c r="H371" s="0" t="n">
        <v>254.8945</v>
      </c>
      <c r="I371" s="0" t="n">
        <v>240.2338</v>
      </c>
      <c r="J371" s="0" t="n">
        <v>347.8593</v>
      </c>
    </row>
    <row r="372" customFormat="false" ht="12.75" hidden="false" customHeight="false" outlineLevel="0" collapsed="false">
      <c r="A372" s="0" t="n">
        <v>369.5113</v>
      </c>
      <c r="B372" s="0" t="n">
        <f aca="false">A372-'Shorting Summary'!$A$4</f>
        <v>277.5113</v>
      </c>
      <c r="C372" s="0" t="n">
        <v>480.1623</v>
      </c>
      <c r="D372" s="0" t="n">
        <v>284.3142</v>
      </c>
      <c r="E372" s="0" t="n">
        <v>245.0397</v>
      </c>
      <c r="F372" s="0" t="n">
        <v>259.1383</v>
      </c>
      <c r="G372" s="0" t="n">
        <v>279.1775</v>
      </c>
      <c r="H372" s="0" t="n">
        <v>255.4381</v>
      </c>
      <c r="I372" s="0" t="n">
        <v>240.7278</v>
      </c>
      <c r="J372" s="0" t="n">
        <v>348.3676</v>
      </c>
    </row>
    <row r="373" customFormat="false" ht="12.75" hidden="false" customHeight="false" outlineLevel="0" collapsed="false">
      <c r="A373" s="0" t="n">
        <v>370.5128</v>
      </c>
      <c r="B373" s="0" t="n">
        <f aca="false">A373-'Shorting Summary'!$A$4</f>
        <v>278.5128</v>
      </c>
      <c r="C373" s="0" t="n">
        <v>480.2051</v>
      </c>
      <c r="D373" s="0" t="n">
        <v>285.0218</v>
      </c>
      <c r="E373" s="0" t="n">
        <v>245.9096</v>
      </c>
      <c r="F373" s="0" t="n">
        <v>259.906</v>
      </c>
      <c r="G373" s="0" t="n">
        <v>279.8177</v>
      </c>
      <c r="H373" s="0" t="n">
        <v>255.9788</v>
      </c>
      <c r="I373" s="0" t="n">
        <v>241.298</v>
      </c>
      <c r="J373" s="0" t="n">
        <v>348.8585</v>
      </c>
    </row>
    <row r="374" customFormat="false" ht="12.75" hidden="false" customHeight="false" outlineLevel="0" collapsed="false">
      <c r="A374" s="0" t="n">
        <v>371.5142</v>
      </c>
      <c r="B374" s="0" t="n">
        <f aca="false">A374-'Shorting Summary'!$A$4</f>
        <v>279.5142</v>
      </c>
      <c r="C374" s="0" t="n">
        <v>480.2976</v>
      </c>
      <c r="D374" s="0" t="n">
        <v>285.7365</v>
      </c>
      <c r="E374" s="0" t="n">
        <v>246.7576</v>
      </c>
      <c r="F374" s="0" t="n">
        <v>260.6693</v>
      </c>
      <c r="G374" s="0" t="n">
        <v>280.4426</v>
      </c>
      <c r="H374" s="0" t="n">
        <v>256.4987</v>
      </c>
      <c r="I374" s="0" t="n">
        <v>241.8258</v>
      </c>
      <c r="J374" s="0" t="n">
        <v>349.374</v>
      </c>
    </row>
    <row r="375" customFormat="false" ht="12.75" hidden="false" customHeight="false" outlineLevel="0" collapsed="false">
      <c r="A375" s="0" t="n">
        <v>372.5056</v>
      </c>
      <c r="B375" s="0" t="n">
        <f aca="false">A375-'Shorting Summary'!$A$4</f>
        <v>280.5056</v>
      </c>
      <c r="C375" s="0" t="n">
        <v>480.3234</v>
      </c>
      <c r="D375" s="0" t="n">
        <v>286.4425</v>
      </c>
      <c r="E375" s="0" t="n">
        <v>247.615</v>
      </c>
      <c r="F375" s="0" t="n">
        <v>261.4338</v>
      </c>
      <c r="G375" s="0" t="n">
        <v>281.0992</v>
      </c>
      <c r="H375" s="0" t="n">
        <v>257.0472</v>
      </c>
      <c r="I375" s="0" t="n">
        <v>242.4273</v>
      </c>
      <c r="J375" s="0" t="n">
        <v>349.8681</v>
      </c>
    </row>
    <row r="376" customFormat="false" ht="12.75" hidden="false" customHeight="false" outlineLevel="0" collapsed="false">
      <c r="A376" s="0" t="n">
        <v>373.5071</v>
      </c>
      <c r="B376" s="0" t="n">
        <f aca="false">A376-'Shorting Summary'!$A$4</f>
        <v>281.5071</v>
      </c>
      <c r="C376" s="0" t="n">
        <v>480.1779</v>
      </c>
      <c r="D376" s="0" t="n">
        <v>287.1469</v>
      </c>
      <c r="E376" s="0" t="n">
        <v>248.4387</v>
      </c>
      <c r="F376" s="0" t="n">
        <v>262.1866</v>
      </c>
      <c r="G376" s="0" t="n">
        <v>281.7215</v>
      </c>
      <c r="H376" s="0" t="n">
        <v>257.5361</v>
      </c>
      <c r="I376" s="0" t="n">
        <v>242.945</v>
      </c>
      <c r="J376" s="0" t="n">
        <v>350.3622</v>
      </c>
    </row>
    <row r="377" customFormat="false" ht="12.75" hidden="false" customHeight="false" outlineLevel="0" collapsed="false">
      <c r="A377" s="0" t="n">
        <v>374.5085</v>
      </c>
      <c r="B377" s="0" t="n">
        <f aca="false">A377-'Shorting Summary'!$A$4</f>
        <v>282.5085</v>
      </c>
      <c r="C377" s="0" t="n">
        <v>480.0476</v>
      </c>
      <c r="D377" s="0" t="n">
        <v>287.8473</v>
      </c>
      <c r="E377" s="0" t="n">
        <v>249.2864</v>
      </c>
      <c r="F377" s="0" t="n">
        <v>262.9366</v>
      </c>
      <c r="G377" s="0" t="n">
        <v>282.3581</v>
      </c>
      <c r="H377" s="0" t="n">
        <v>258.0269</v>
      </c>
      <c r="I377" s="0" t="n">
        <v>243.5168</v>
      </c>
      <c r="J377" s="0" t="n">
        <v>350.8472</v>
      </c>
    </row>
    <row r="378" customFormat="false" ht="12.75" hidden="false" customHeight="false" outlineLevel="0" collapsed="false">
      <c r="A378" s="0" t="n">
        <v>375.51</v>
      </c>
      <c r="B378" s="0" t="n">
        <f aca="false">A378-'Shorting Summary'!$A$4</f>
        <v>283.51</v>
      </c>
      <c r="C378" s="0" t="n">
        <v>479.9288</v>
      </c>
      <c r="D378" s="0" t="n">
        <v>288.5509</v>
      </c>
      <c r="E378" s="0" t="n">
        <v>250.137</v>
      </c>
      <c r="F378" s="0" t="n">
        <v>263.6962</v>
      </c>
      <c r="G378" s="0" t="n">
        <v>283.0259</v>
      </c>
      <c r="H378" s="0" t="n">
        <v>258.5227</v>
      </c>
      <c r="I378" s="0" t="n">
        <v>243.9808</v>
      </c>
      <c r="J378" s="0" t="n">
        <v>351.3043</v>
      </c>
    </row>
    <row r="379" customFormat="false" ht="12.75" hidden="false" customHeight="false" outlineLevel="0" collapsed="false">
      <c r="A379" s="0" t="n">
        <v>376.5114</v>
      </c>
      <c r="B379" s="0" t="n">
        <f aca="false">A379-'Shorting Summary'!$A$4</f>
        <v>284.5114</v>
      </c>
      <c r="C379" s="0" t="n">
        <v>479.9226</v>
      </c>
      <c r="D379" s="0" t="n">
        <v>289.225</v>
      </c>
      <c r="E379" s="0" t="n">
        <v>250.973</v>
      </c>
      <c r="F379" s="0" t="n">
        <v>264.4196</v>
      </c>
      <c r="G379" s="0" t="n">
        <v>283.6644</v>
      </c>
      <c r="H379" s="0" t="n">
        <v>258.9948</v>
      </c>
      <c r="I379" s="0" t="n">
        <v>244.5278</v>
      </c>
      <c r="J379" s="0" t="n">
        <v>351.774</v>
      </c>
    </row>
    <row r="380" customFormat="false" ht="12.75" hidden="false" customHeight="false" outlineLevel="0" collapsed="false">
      <c r="A380" s="0" t="n">
        <v>377.5128</v>
      </c>
      <c r="B380" s="0" t="n">
        <f aca="false">A380-'Shorting Summary'!$A$4</f>
        <v>285.5128</v>
      </c>
      <c r="C380" s="0" t="n">
        <v>479.9713</v>
      </c>
      <c r="D380" s="0" t="n">
        <v>289.9123</v>
      </c>
      <c r="E380" s="0" t="n">
        <v>251.8095</v>
      </c>
      <c r="F380" s="0" t="n">
        <v>265.1298</v>
      </c>
      <c r="G380" s="0" t="n">
        <v>284.3047</v>
      </c>
      <c r="H380" s="0" t="n">
        <v>259.4675</v>
      </c>
      <c r="I380" s="0" t="n">
        <v>245.0437</v>
      </c>
      <c r="J380" s="0" t="n">
        <v>352.2216</v>
      </c>
    </row>
    <row r="381" customFormat="false" ht="12.75" hidden="false" customHeight="false" outlineLevel="0" collapsed="false">
      <c r="A381" s="0" t="n">
        <v>378.5143</v>
      </c>
      <c r="B381" s="0" t="n">
        <f aca="false">A381-'Shorting Summary'!$A$4</f>
        <v>286.5143</v>
      </c>
      <c r="C381" s="0" t="n">
        <v>479.9197</v>
      </c>
      <c r="D381" s="0" t="n">
        <v>290.5747</v>
      </c>
      <c r="E381" s="0" t="n">
        <v>252.6361</v>
      </c>
      <c r="F381" s="0" t="n">
        <v>265.8322</v>
      </c>
      <c r="G381" s="0" t="n">
        <v>284.944</v>
      </c>
      <c r="H381" s="0" t="n">
        <v>259.9961</v>
      </c>
      <c r="I381" s="0" t="n">
        <v>245.6315</v>
      </c>
      <c r="J381" s="0" t="n">
        <v>352.6891</v>
      </c>
    </row>
    <row r="382" customFormat="false" ht="12.75" hidden="false" customHeight="false" outlineLevel="0" collapsed="false">
      <c r="A382" s="0" t="n">
        <v>379.5057</v>
      </c>
      <c r="B382" s="0" t="n">
        <f aca="false">A382-'Shorting Summary'!$A$4</f>
        <v>287.5057</v>
      </c>
      <c r="C382" s="0" t="n">
        <v>479.7679</v>
      </c>
      <c r="D382" s="0" t="n">
        <v>291.2057</v>
      </c>
      <c r="E382" s="0" t="n">
        <v>253.4591</v>
      </c>
      <c r="F382" s="0" t="n">
        <v>266.5394</v>
      </c>
      <c r="G382" s="0" t="n">
        <v>285.583</v>
      </c>
      <c r="H382" s="0" t="n">
        <v>260.4924</v>
      </c>
      <c r="I382" s="0" t="n">
        <v>246.1636</v>
      </c>
      <c r="J382" s="0" t="n">
        <v>353.1135</v>
      </c>
    </row>
    <row r="383" customFormat="false" ht="12.75" hidden="false" customHeight="false" outlineLevel="0" collapsed="false">
      <c r="A383" s="0" t="n">
        <v>380.5071</v>
      </c>
      <c r="B383" s="0" t="n">
        <f aca="false">A383-'Shorting Summary'!$A$4</f>
        <v>288.5071</v>
      </c>
      <c r="C383" s="0" t="n">
        <v>479.5547</v>
      </c>
      <c r="D383" s="0" t="n">
        <v>291.8159</v>
      </c>
      <c r="E383" s="0" t="n">
        <v>254.2881</v>
      </c>
      <c r="F383" s="0" t="n">
        <v>267.2509</v>
      </c>
      <c r="G383" s="0" t="n">
        <v>286.2307</v>
      </c>
      <c r="H383" s="0" t="n">
        <v>260.9366</v>
      </c>
      <c r="I383" s="0" t="n">
        <v>246.6843</v>
      </c>
      <c r="J383" s="0" t="n">
        <v>353.5671</v>
      </c>
    </row>
    <row r="384" customFormat="false" ht="12.75" hidden="false" customHeight="false" outlineLevel="0" collapsed="false">
      <c r="A384" s="0" t="n">
        <v>381.5086</v>
      </c>
      <c r="B384" s="0" t="n">
        <f aca="false">A384-'Shorting Summary'!$A$4</f>
        <v>289.5086</v>
      </c>
      <c r="C384" s="0" t="n">
        <v>479.4423</v>
      </c>
      <c r="D384" s="0" t="n">
        <v>292.4443</v>
      </c>
      <c r="E384" s="0" t="n">
        <v>255.1128</v>
      </c>
      <c r="F384" s="0" t="n">
        <v>267.9555</v>
      </c>
      <c r="G384" s="0" t="n">
        <v>286.8751</v>
      </c>
      <c r="H384" s="0" t="n">
        <v>261.3771</v>
      </c>
      <c r="I384" s="0" t="n">
        <v>247.237</v>
      </c>
      <c r="J384" s="0" t="n">
        <v>354.0157</v>
      </c>
    </row>
    <row r="385" customFormat="false" ht="12.75" hidden="false" customHeight="false" outlineLevel="0" collapsed="false">
      <c r="A385" s="0" t="n">
        <v>382.51</v>
      </c>
      <c r="B385" s="0" t="n">
        <f aca="false">A385-'Shorting Summary'!$A$4</f>
        <v>290.51</v>
      </c>
      <c r="C385" s="0" t="n">
        <v>479.3995</v>
      </c>
      <c r="D385" s="0" t="n">
        <v>293.0772</v>
      </c>
      <c r="E385" s="0" t="n">
        <v>255.907</v>
      </c>
      <c r="F385" s="0" t="n">
        <v>268.687</v>
      </c>
      <c r="G385" s="0" t="n">
        <v>287.5162</v>
      </c>
      <c r="H385" s="0" t="n">
        <v>262.0241</v>
      </c>
      <c r="I385" s="0" t="n">
        <v>247.7215</v>
      </c>
      <c r="J385" s="0" t="n">
        <v>354.4645</v>
      </c>
    </row>
    <row r="386" customFormat="false" ht="12.75" hidden="false" customHeight="false" outlineLevel="0" collapsed="false">
      <c r="A386" s="0" t="n">
        <v>383.5115</v>
      </c>
      <c r="B386" s="0" t="n">
        <f aca="false">A386-'Shorting Summary'!$A$4</f>
        <v>291.5115</v>
      </c>
      <c r="C386" s="0" t="n">
        <v>479.5369</v>
      </c>
      <c r="D386" s="0" t="n">
        <v>293.726</v>
      </c>
      <c r="E386" s="0" t="n">
        <v>256.7142</v>
      </c>
      <c r="F386" s="0" t="n">
        <v>269.4125</v>
      </c>
      <c r="G386" s="0" t="n">
        <v>288.1543</v>
      </c>
      <c r="H386" s="0" t="n">
        <v>262.5899</v>
      </c>
      <c r="I386" s="0" t="n">
        <v>248.1976</v>
      </c>
      <c r="J386" s="0" t="n">
        <v>354.9057</v>
      </c>
    </row>
    <row r="387" customFormat="false" ht="12.75" hidden="false" customHeight="false" outlineLevel="0" collapsed="false">
      <c r="A387" s="0" t="n">
        <v>384.5129</v>
      </c>
      <c r="B387" s="0" t="n">
        <f aca="false">A387-'Shorting Summary'!$A$4</f>
        <v>292.5129</v>
      </c>
      <c r="C387" s="0" t="n">
        <v>479.6747</v>
      </c>
      <c r="D387" s="0" t="n">
        <v>294.3963</v>
      </c>
      <c r="E387" s="0" t="n">
        <v>257.5146</v>
      </c>
      <c r="F387" s="0" t="n">
        <v>270.1468</v>
      </c>
      <c r="G387" s="0" t="n">
        <v>288.7501</v>
      </c>
      <c r="H387" s="0" t="n">
        <v>263.0892</v>
      </c>
      <c r="I387" s="0" t="n">
        <v>248.7913</v>
      </c>
      <c r="J387" s="0" t="n">
        <v>355.3228</v>
      </c>
    </row>
    <row r="388" customFormat="false" ht="12.75" hidden="false" customHeight="false" outlineLevel="0" collapsed="false">
      <c r="A388" s="0" t="n">
        <v>385.5143</v>
      </c>
      <c r="B388" s="0" t="n">
        <f aca="false">A388-'Shorting Summary'!$A$4</f>
        <v>293.5143</v>
      </c>
      <c r="C388" s="0" t="n">
        <v>479.7146</v>
      </c>
      <c r="D388" s="0" t="n">
        <v>295.0518</v>
      </c>
      <c r="E388" s="0" t="n">
        <v>258.3056</v>
      </c>
      <c r="F388" s="0" t="n">
        <v>270.8675</v>
      </c>
      <c r="G388" s="0" t="n">
        <v>289.3819</v>
      </c>
      <c r="H388" s="0" t="n">
        <v>263.4133</v>
      </c>
      <c r="I388" s="0" t="n">
        <v>249.2639</v>
      </c>
      <c r="J388" s="0" t="n">
        <v>355.7433</v>
      </c>
    </row>
    <row r="389" customFormat="false" ht="12.75" hidden="false" customHeight="false" outlineLevel="0" collapsed="false">
      <c r="A389" s="0" t="n">
        <v>386.5158</v>
      </c>
      <c r="B389" s="0" t="n">
        <f aca="false">A389-'Shorting Summary'!$A$4</f>
        <v>294.5158</v>
      </c>
      <c r="C389" s="0" t="n">
        <v>479.6722</v>
      </c>
      <c r="D389" s="0" t="n">
        <v>295.6879</v>
      </c>
      <c r="E389" s="0" t="n">
        <v>259.099</v>
      </c>
      <c r="F389" s="0" t="n">
        <v>271.5761</v>
      </c>
      <c r="G389" s="0" t="n">
        <v>289.9856</v>
      </c>
      <c r="H389" s="0" t="n">
        <v>263.7794</v>
      </c>
      <c r="I389" s="0" t="n">
        <v>249.7197</v>
      </c>
      <c r="J389" s="0" t="n">
        <v>356.1761</v>
      </c>
    </row>
    <row r="390" customFormat="false" ht="12.75" hidden="false" customHeight="false" outlineLevel="0" collapsed="false">
      <c r="A390" s="0" t="n">
        <v>387.5072</v>
      </c>
      <c r="B390" s="0" t="n">
        <f aca="false">A390-'Shorting Summary'!$A$4</f>
        <v>295.5072</v>
      </c>
      <c r="C390" s="0" t="n">
        <v>479.5638</v>
      </c>
      <c r="D390" s="0" t="n">
        <v>296.3257</v>
      </c>
      <c r="E390" s="0" t="n">
        <v>259.8805</v>
      </c>
      <c r="F390" s="0" t="n">
        <v>272.2721</v>
      </c>
      <c r="G390" s="0" t="n">
        <v>290.5958</v>
      </c>
      <c r="H390" s="0" t="n">
        <v>264.298</v>
      </c>
      <c r="I390" s="0" t="n">
        <v>250.2459</v>
      </c>
      <c r="J390" s="0" t="n">
        <v>356.6026</v>
      </c>
    </row>
    <row r="391" customFormat="false" ht="12.75" hidden="false" customHeight="false" outlineLevel="0" collapsed="false">
      <c r="A391" s="0" t="n">
        <v>388.5086</v>
      </c>
      <c r="B391" s="0" t="n">
        <f aca="false">A391-'Shorting Summary'!$A$4</f>
        <v>296.5086</v>
      </c>
      <c r="C391" s="0" t="n">
        <v>479.5085</v>
      </c>
      <c r="D391" s="0" t="n">
        <v>296.9521</v>
      </c>
      <c r="E391" s="0" t="n">
        <v>260.6681</v>
      </c>
      <c r="F391" s="0" t="n">
        <v>272.9579</v>
      </c>
      <c r="G391" s="0" t="n">
        <v>291.1858</v>
      </c>
      <c r="H391" s="0" t="n">
        <v>264.6943</v>
      </c>
      <c r="I391" s="0" t="n">
        <v>250.765</v>
      </c>
      <c r="J391" s="0" t="n">
        <v>357.0123</v>
      </c>
    </row>
    <row r="392" customFormat="false" ht="12.75" hidden="false" customHeight="false" outlineLevel="0" collapsed="false">
      <c r="A392" s="0" t="n">
        <v>389.5101</v>
      </c>
      <c r="B392" s="0" t="n">
        <f aca="false">A392-'Shorting Summary'!$A$4</f>
        <v>297.5101</v>
      </c>
      <c r="C392" s="0" t="n">
        <v>479.5404</v>
      </c>
      <c r="D392" s="0" t="n">
        <v>297.5573</v>
      </c>
      <c r="E392" s="0" t="n">
        <v>261.4366</v>
      </c>
      <c r="F392" s="0" t="n">
        <v>273.6432</v>
      </c>
      <c r="G392" s="0" t="n">
        <v>291.7933</v>
      </c>
      <c r="H392" s="0" t="n">
        <v>265.2532</v>
      </c>
      <c r="I392" s="0" t="n">
        <v>251.2353</v>
      </c>
      <c r="J392" s="0" t="n">
        <v>357.4323</v>
      </c>
    </row>
    <row r="393" customFormat="false" ht="12.75" hidden="false" customHeight="false" outlineLevel="0" collapsed="false">
      <c r="A393" s="0" t="n">
        <v>390.5115</v>
      </c>
      <c r="B393" s="0" t="n">
        <f aca="false">A393-'Shorting Summary'!$A$4</f>
        <v>298.5115</v>
      </c>
      <c r="C393" s="0" t="n">
        <v>479.4513</v>
      </c>
      <c r="D393" s="0" t="n">
        <v>298.1823</v>
      </c>
      <c r="E393" s="0" t="n">
        <v>262.2191</v>
      </c>
      <c r="F393" s="0" t="n">
        <v>274.3279</v>
      </c>
      <c r="G393" s="0" t="n">
        <v>292.3958</v>
      </c>
      <c r="H393" s="0" t="n">
        <v>265.7177</v>
      </c>
      <c r="I393" s="0" t="n">
        <v>251.735</v>
      </c>
      <c r="J393" s="0" t="n">
        <v>357.8413</v>
      </c>
    </row>
    <row r="394" customFormat="false" ht="12.75" hidden="false" customHeight="false" outlineLevel="0" collapsed="false">
      <c r="A394" s="0" t="n">
        <v>391.513</v>
      </c>
      <c r="B394" s="0" t="n">
        <f aca="false">A394-'Shorting Summary'!$A$4</f>
        <v>299.513</v>
      </c>
      <c r="C394" s="0" t="n">
        <v>479.353</v>
      </c>
      <c r="D394" s="0" t="n">
        <v>298.7955</v>
      </c>
      <c r="E394" s="0" t="n">
        <v>262.9882</v>
      </c>
      <c r="F394" s="0" t="n">
        <v>275.0146</v>
      </c>
      <c r="G394" s="0" t="n">
        <v>293.0072</v>
      </c>
      <c r="H394" s="0" t="n">
        <v>266.1663</v>
      </c>
      <c r="I394" s="0" t="n">
        <v>252.203</v>
      </c>
      <c r="J394" s="0" t="n">
        <v>358.2541</v>
      </c>
    </row>
    <row r="395" customFormat="false" ht="12.75" hidden="false" customHeight="false" outlineLevel="0" collapsed="false">
      <c r="A395" s="0" t="n">
        <v>392.5144</v>
      </c>
      <c r="B395" s="0" t="n">
        <f aca="false">A395-'Shorting Summary'!$A$4</f>
        <v>300.5144</v>
      </c>
      <c r="C395" s="0" t="n">
        <v>479.3095</v>
      </c>
      <c r="D395" s="0" t="n">
        <v>299.4097</v>
      </c>
      <c r="E395" s="0" t="n">
        <v>263.7629</v>
      </c>
      <c r="F395" s="0" t="n">
        <v>275.7103</v>
      </c>
      <c r="G395" s="0" t="n">
        <v>293.5999</v>
      </c>
      <c r="H395" s="0" t="n">
        <v>266.5698</v>
      </c>
      <c r="I395" s="0" t="n">
        <v>252.6857</v>
      </c>
      <c r="J395" s="0" t="n">
        <v>358.6758</v>
      </c>
    </row>
    <row r="396" customFormat="false" ht="12.75" hidden="false" customHeight="false" outlineLevel="0" collapsed="false">
      <c r="A396" s="0" t="n">
        <v>393.5058</v>
      </c>
      <c r="B396" s="0" t="n">
        <f aca="false">A396-'Shorting Summary'!$A$4</f>
        <v>301.5058</v>
      </c>
      <c r="C396" s="0" t="n">
        <v>479.3361</v>
      </c>
      <c r="D396" s="0" t="n">
        <v>300.0114</v>
      </c>
      <c r="E396" s="0" t="n">
        <v>264.5217</v>
      </c>
      <c r="F396" s="0" t="n">
        <v>276.4139</v>
      </c>
      <c r="G396" s="0" t="n">
        <v>294.1873</v>
      </c>
      <c r="H396" s="0" t="n">
        <v>266.9413</v>
      </c>
      <c r="I396" s="0" t="n">
        <v>253.1571</v>
      </c>
      <c r="J396" s="0" t="n">
        <v>359.0506</v>
      </c>
    </row>
    <row r="397" customFormat="false" ht="12.75" hidden="false" customHeight="false" outlineLevel="0" collapsed="false">
      <c r="A397" s="0" t="n">
        <v>394.5073</v>
      </c>
      <c r="B397" s="0" t="n">
        <f aca="false">A397-'Shorting Summary'!$A$4</f>
        <v>302.5073</v>
      </c>
      <c r="C397" s="0" t="n">
        <v>479.4965</v>
      </c>
      <c r="D397" s="0" t="n">
        <v>300.5333</v>
      </c>
      <c r="E397" s="0" t="n">
        <v>265.2814</v>
      </c>
      <c r="F397" s="0" t="n">
        <v>277.1258</v>
      </c>
      <c r="G397" s="0" t="n">
        <v>294.7696</v>
      </c>
      <c r="H397" s="0" t="n">
        <v>267.3641</v>
      </c>
      <c r="I397" s="0" t="n">
        <v>253.5969</v>
      </c>
      <c r="J397" s="0" t="n">
        <v>359.4515</v>
      </c>
    </row>
    <row r="398" customFormat="false" ht="12.75" hidden="false" customHeight="false" outlineLevel="0" collapsed="false">
      <c r="A398" s="0" t="n">
        <v>395.5087</v>
      </c>
      <c r="B398" s="0" t="n">
        <f aca="false">A398-'Shorting Summary'!$A$4</f>
        <v>303.5087</v>
      </c>
      <c r="C398" s="0" t="n">
        <v>479.6032</v>
      </c>
      <c r="D398" s="0" t="n">
        <v>300.9772</v>
      </c>
      <c r="E398" s="0" t="n">
        <v>266.0393</v>
      </c>
      <c r="F398" s="0" t="n">
        <v>277.8436</v>
      </c>
      <c r="G398" s="0" t="n">
        <v>295.3652</v>
      </c>
      <c r="H398" s="0" t="n">
        <v>267.6373</v>
      </c>
      <c r="I398" s="0" t="n">
        <v>254.1848</v>
      </c>
      <c r="J398" s="0" t="n">
        <v>359.8536</v>
      </c>
    </row>
    <row r="399" customFormat="false" ht="12.75" hidden="false" customHeight="false" outlineLevel="0" collapsed="false">
      <c r="A399" s="0" t="n">
        <v>396.5102</v>
      </c>
      <c r="B399" s="0" t="n">
        <f aca="false">A399-'Shorting Summary'!$A$4</f>
        <v>304.5102</v>
      </c>
      <c r="C399" s="0" t="n">
        <v>479.6559</v>
      </c>
      <c r="D399" s="0" t="n">
        <v>301.4213</v>
      </c>
      <c r="E399" s="0" t="n">
        <v>266.7851</v>
      </c>
      <c r="F399" s="0" t="n">
        <v>278.5305</v>
      </c>
      <c r="G399" s="0" t="n">
        <v>295.9557</v>
      </c>
      <c r="H399" s="0" t="n">
        <v>268.2078</v>
      </c>
      <c r="I399" s="0" t="n">
        <v>254.6681</v>
      </c>
      <c r="J399" s="0" t="n">
        <v>360.2339</v>
      </c>
    </row>
    <row r="400" customFormat="false" ht="12.75" hidden="false" customHeight="false" outlineLevel="0" collapsed="false">
      <c r="A400" s="0" t="n">
        <v>397.5116</v>
      </c>
      <c r="B400" s="0" t="n">
        <f aca="false">A400-'Shorting Summary'!$A$4</f>
        <v>305.5116</v>
      </c>
      <c r="C400" s="0" t="n">
        <v>479.6546</v>
      </c>
      <c r="D400" s="0" t="n">
        <v>301.9071</v>
      </c>
      <c r="E400" s="0" t="n">
        <v>267.5214</v>
      </c>
      <c r="F400" s="0" t="n">
        <v>279.2002</v>
      </c>
      <c r="G400" s="0" t="n">
        <v>296.5547</v>
      </c>
      <c r="H400" s="0" t="n">
        <v>268.7092</v>
      </c>
      <c r="I400" s="0" t="n">
        <v>255.1576</v>
      </c>
      <c r="J400" s="0" t="n">
        <v>360.6323</v>
      </c>
    </row>
    <row r="401" customFormat="false" ht="12.75" hidden="false" customHeight="false" outlineLevel="0" collapsed="false">
      <c r="A401" s="0" t="n">
        <v>398.513</v>
      </c>
      <c r="B401" s="0" t="n">
        <f aca="false">A401-'Shorting Summary'!$A$4</f>
        <v>306.513</v>
      </c>
      <c r="C401" s="0" t="n">
        <v>479.6223</v>
      </c>
      <c r="D401" s="0" t="n">
        <v>302.4059</v>
      </c>
      <c r="E401" s="0" t="n">
        <v>268.2793</v>
      </c>
      <c r="F401" s="0" t="n">
        <v>279.8765</v>
      </c>
      <c r="G401" s="0" t="n">
        <v>297.1441</v>
      </c>
      <c r="H401" s="0" t="n">
        <v>269.204</v>
      </c>
      <c r="I401" s="0" t="n">
        <v>255.6141</v>
      </c>
      <c r="J401" s="0" t="n">
        <v>361.0079</v>
      </c>
    </row>
    <row r="402" customFormat="false" ht="12.75" hidden="false" customHeight="false" outlineLevel="0" collapsed="false">
      <c r="A402" s="0" t="n">
        <v>399.5145</v>
      </c>
      <c r="B402" s="0" t="n">
        <f aca="false">A402-'Shorting Summary'!$A$4</f>
        <v>307.5145</v>
      </c>
      <c r="C402" s="0" t="n">
        <v>479.6309</v>
      </c>
      <c r="D402" s="0" t="n">
        <v>302.9321</v>
      </c>
      <c r="E402" s="0" t="n">
        <v>269.0276</v>
      </c>
      <c r="F402" s="0" t="n">
        <v>280.5615</v>
      </c>
      <c r="G402" s="0" t="n">
        <v>297.7363</v>
      </c>
      <c r="H402" s="0" t="n">
        <v>269.6785</v>
      </c>
      <c r="I402" s="0" t="n">
        <v>256.2011</v>
      </c>
      <c r="J402" s="0" t="n">
        <v>361.375</v>
      </c>
    </row>
    <row r="403" customFormat="false" ht="12.75" hidden="false" customHeight="false" outlineLevel="0" collapsed="false">
      <c r="A403" s="0" t="n">
        <v>400.5059</v>
      </c>
      <c r="B403" s="0" t="n">
        <f aca="false">A403-'Shorting Summary'!$A$4</f>
        <v>308.5059</v>
      </c>
      <c r="C403" s="0" t="n">
        <v>479.6262</v>
      </c>
      <c r="D403" s="0" t="n">
        <v>303.4674</v>
      </c>
      <c r="E403" s="0" t="n">
        <v>269.7617</v>
      </c>
      <c r="F403" s="0" t="n">
        <v>281.2568</v>
      </c>
      <c r="G403" s="0" t="n">
        <v>298.2978</v>
      </c>
      <c r="H403" s="0" t="n">
        <v>270.1007</v>
      </c>
      <c r="I403" s="0" t="n">
        <v>256.6721</v>
      </c>
      <c r="J403" s="0" t="n">
        <v>361.7827</v>
      </c>
    </row>
    <row r="404" customFormat="false" ht="12.75" hidden="false" customHeight="false" outlineLevel="0" collapsed="false">
      <c r="A404" s="0" t="n">
        <v>401.5073</v>
      </c>
      <c r="B404" s="0" t="n">
        <f aca="false">A404-'Shorting Summary'!$A$4</f>
        <v>309.5073</v>
      </c>
      <c r="C404" s="0" t="n">
        <v>479.8224</v>
      </c>
      <c r="D404" s="0" t="n">
        <v>304.0389</v>
      </c>
      <c r="E404" s="0" t="n">
        <v>270.5025</v>
      </c>
      <c r="F404" s="0" t="n">
        <v>281.909</v>
      </c>
      <c r="G404" s="0" t="n">
        <v>298.803</v>
      </c>
      <c r="H404" s="0" t="n">
        <v>270.57</v>
      </c>
      <c r="I404" s="0" t="n">
        <v>257.2412</v>
      </c>
      <c r="J404" s="0" t="n">
        <v>362.179</v>
      </c>
    </row>
    <row r="405" customFormat="false" ht="12.75" hidden="false" customHeight="false" outlineLevel="0" collapsed="false">
      <c r="A405" s="0" t="n">
        <v>402.5088</v>
      </c>
      <c r="B405" s="0" t="n">
        <f aca="false">A405-'Shorting Summary'!$A$4</f>
        <v>310.5088</v>
      </c>
      <c r="C405" s="0" t="n">
        <v>479.9322</v>
      </c>
      <c r="D405" s="0" t="n">
        <v>304.5326</v>
      </c>
      <c r="E405" s="0" t="n">
        <v>271.2349</v>
      </c>
      <c r="F405" s="0" t="n">
        <v>282.5761</v>
      </c>
      <c r="G405" s="0" t="n">
        <v>299.4464</v>
      </c>
      <c r="H405" s="0" t="n">
        <v>270.9028</v>
      </c>
      <c r="I405" s="0" t="n">
        <v>257.7542</v>
      </c>
      <c r="J405" s="0" t="n">
        <v>362.5614</v>
      </c>
    </row>
    <row r="406" customFormat="false" ht="12.75" hidden="false" customHeight="false" outlineLevel="0" collapsed="false">
      <c r="A406" s="0" t="n">
        <v>403.5102</v>
      </c>
      <c r="B406" s="0" t="n">
        <f aca="false">A406-'Shorting Summary'!$A$4</f>
        <v>311.5102</v>
      </c>
      <c r="C406" s="0" t="n">
        <v>479.9507</v>
      </c>
      <c r="D406" s="0" t="n">
        <v>304.9989</v>
      </c>
      <c r="E406" s="0" t="n">
        <v>271.9755</v>
      </c>
      <c r="F406" s="0" t="n">
        <v>283.2609</v>
      </c>
      <c r="G406" s="0" t="n">
        <v>300.0822</v>
      </c>
      <c r="H406" s="0" t="n">
        <v>271.2535</v>
      </c>
      <c r="I406" s="0" t="n">
        <v>258.2359</v>
      </c>
      <c r="J406" s="0" t="n">
        <v>362.923</v>
      </c>
    </row>
    <row r="407" customFormat="false" ht="12.75" hidden="false" customHeight="false" outlineLevel="0" collapsed="false">
      <c r="A407" s="0" t="n">
        <v>404.5117</v>
      </c>
      <c r="B407" s="0" t="n">
        <f aca="false">A407-'Shorting Summary'!$A$4</f>
        <v>312.5117</v>
      </c>
      <c r="C407" s="0" t="n">
        <v>480.0142</v>
      </c>
      <c r="D407" s="0" t="n">
        <v>305.4847</v>
      </c>
      <c r="E407" s="0" t="n">
        <v>272.7114</v>
      </c>
      <c r="F407" s="0" t="n">
        <v>284.0021</v>
      </c>
      <c r="G407" s="0" t="n">
        <v>300.6687</v>
      </c>
      <c r="H407" s="0" t="n">
        <v>271.6166</v>
      </c>
      <c r="I407" s="0" t="n">
        <v>258.6861</v>
      </c>
      <c r="J407" s="0" t="n">
        <v>363.3034</v>
      </c>
    </row>
    <row r="408" customFormat="false" ht="12.75" hidden="false" customHeight="false" outlineLevel="0" collapsed="false">
      <c r="A408" s="0" t="n">
        <v>405.5131</v>
      </c>
      <c r="B408" s="0" t="n">
        <f aca="false">A408-'Shorting Summary'!$A$4</f>
        <v>313.5131</v>
      </c>
      <c r="C408" s="0" t="n">
        <v>479.9726</v>
      </c>
      <c r="D408" s="0" t="n">
        <v>305.9823</v>
      </c>
      <c r="E408" s="0" t="n">
        <v>273.4446</v>
      </c>
      <c r="F408" s="0" t="n">
        <v>284.7756</v>
      </c>
      <c r="G408" s="0" t="n">
        <v>301.2538</v>
      </c>
      <c r="H408" s="0" t="n">
        <v>272.1005</v>
      </c>
      <c r="I408" s="0" t="n">
        <v>259.0778</v>
      </c>
      <c r="J408" s="0" t="n">
        <v>363.697</v>
      </c>
    </row>
    <row r="409" customFormat="false" ht="12.75" hidden="false" customHeight="false" outlineLevel="0" collapsed="false">
      <c r="A409" s="0" t="n">
        <v>406.5145</v>
      </c>
      <c r="B409" s="0" t="n">
        <f aca="false">A409-'Shorting Summary'!$A$4</f>
        <v>314.5145</v>
      </c>
      <c r="C409" s="0" t="n">
        <v>479.9684</v>
      </c>
      <c r="D409" s="0" t="n">
        <v>306.4474</v>
      </c>
      <c r="E409" s="0" t="n">
        <v>274.1652</v>
      </c>
      <c r="F409" s="0" t="n">
        <v>285.5698</v>
      </c>
      <c r="G409" s="0" t="n">
        <v>301.8404</v>
      </c>
      <c r="H409" s="0" t="n">
        <v>272.5609</v>
      </c>
      <c r="I409" s="0" t="n">
        <v>259.5373</v>
      </c>
      <c r="J409" s="0" t="n">
        <v>364.0522</v>
      </c>
    </row>
    <row r="410" customFormat="false" ht="12.75" hidden="false" customHeight="false" outlineLevel="0" collapsed="false">
      <c r="A410" s="0" t="n">
        <v>407.516</v>
      </c>
      <c r="B410" s="0" t="n">
        <f aca="false">A410-'Shorting Summary'!$A$4</f>
        <v>315.516</v>
      </c>
      <c r="C410" s="0" t="n">
        <v>480.0312</v>
      </c>
      <c r="D410" s="0" t="n">
        <v>306.9211</v>
      </c>
      <c r="E410" s="0" t="n">
        <v>274.8857</v>
      </c>
      <c r="F410" s="0" t="n">
        <v>286.4143</v>
      </c>
      <c r="G410" s="0" t="n">
        <v>302.3559</v>
      </c>
      <c r="H410" s="0" t="n">
        <v>272.9283</v>
      </c>
      <c r="I410" s="0" t="n">
        <v>260.037</v>
      </c>
      <c r="J410" s="0" t="n">
        <v>364.4293</v>
      </c>
    </row>
    <row r="411" customFormat="false" ht="12.75" hidden="false" customHeight="false" outlineLevel="0" collapsed="false">
      <c r="A411" s="0" t="n">
        <v>408.5074</v>
      </c>
      <c r="B411" s="0" t="n">
        <f aca="false">A411-'Shorting Summary'!$A$4</f>
        <v>316.5074</v>
      </c>
      <c r="C411" s="0" t="n">
        <v>480.0263</v>
      </c>
      <c r="D411" s="0" t="n">
        <v>307.3257</v>
      </c>
      <c r="E411" s="0" t="n">
        <v>275.6056</v>
      </c>
      <c r="F411" s="0" t="n">
        <v>287.26</v>
      </c>
      <c r="G411" s="0" t="n">
        <v>302.9198</v>
      </c>
      <c r="H411" s="0" t="n">
        <v>273.4914</v>
      </c>
      <c r="I411" s="0" t="n">
        <v>260.5086</v>
      </c>
      <c r="J411" s="0" t="n">
        <v>364.7787</v>
      </c>
    </row>
    <row r="412" customFormat="false" ht="12.75" hidden="false" customHeight="false" outlineLevel="0" collapsed="false">
      <c r="A412" s="0" t="n">
        <v>409.5088</v>
      </c>
      <c r="B412" s="0" t="n">
        <f aca="false">A412-'Shorting Summary'!$A$4</f>
        <v>317.5088</v>
      </c>
      <c r="C412" s="0" t="n">
        <v>480.1354</v>
      </c>
      <c r="D412" s="0" t="n">
        <v>307.7273</v>
      </c>
      <c r="E412" s="0" t="n">
        <v>276.3305</v>
      </c>
      <c r="F412" s="0" t="n">
        <v>288.0944</v>
      </c>
      <c r="G412" s="0" t="n">
        <v>303.4756</v>
      </c>
      <c r="H412" s="0" t="n">
        <v>274.0481</v>
      </c>
      <c r="I412" s="0" t="n">
        <v>260.9675</v>
      </c>
      <c r="J412" s="0" t="n">
        <v>365.1479</v>
      </c>
    </row>
    <row r="413" customFormat="false" ht="12.75" hidden="false" customHeight="false" outlineLevel="0" collapsed="false">
      <c r="A413" s="0" t="n">
        <v>410.5103</v>
      </c>
      <c r="B413" s="0" t="n">
        <f aca="false">A413-'Shorting Summary'!$A$4</f>
        <v>318.5103</v>
      </c>
      <c r="C413" s="0" t="n">
        <v>480.1373</v>
      </c>
      <c r="D413" s="0" t="n">
        <v>308.1212</v>
      </c>
      <c r="E413" s="0" t="n">
        <v>277.0384</v>
      </c>
      <c r="F413" s="0" t="n">
        <v>288.9278</v>
      </c>
      <c r="G413" s="0" t="n">
        <v>304.0646</v>
      </c>
      <c r="H413" s="0" t="n">
        <v>274.4427</v>
      </c>
      <c r="I413" s="0" t="n">
        <v>261.4623</v>
      </c>
      <c r="J413" s="0" t="n">
        <v>365.508</v>
      </c>
    </row>
    <row r="414" customFormat="false" ht="12.75" hidden="false" customHeight="false" outlineLevel="0" collapsed="false">
      <c r="A414" s="0" t="n">
        <v>411.5117</v>
      </c>
      <c r="B414" s="0" t="n">
        <f aca="false">A414-'Shorting Summary'!$A$4</f>
        <v>319.5117</v>
      </c>
      <c r="C414" s="0" t="n">
        <v>480.2262</v>
      </c>
      <c r="D414" s="0" t="n">
        <v>308.5215</v>
      </c>
      <c r="E414" s="0" t="n">
        <v>277.7468</v>
      </c>
      <c r="F414" s="0" t="n">
        <v>289.7411</v>
      </c>
      <c r="G414" s="0" t="n">
        <v>304.6259</v>
      </c>
      <c r="H414" s="0" t="n">
        <v>274.9161</v>
      </c>
      <c r="I414" s="0" t="n">
        <v>261.8991</v>
      </c>
      <c r="J414" s="0" t="n">
        <v>365.8341</v>
      </c>
    </row>
    <row r="415" customFormat="false" ht="12.75" hidden="false" customHeight="false" outlineLevel="0" collapsed="false">
      <c r="A415" s="0" t="n">
        <v>412.5132</v>
      </c>
      <c r="B415" s="0" t="n">
        <f aca="false">A415-'Shorting Summary'!$A$4</f>
        <v>320.5132</v>
      </c>
      <c r="C415" s="0" t="n">
        <v>480.4718</v>
      </c>
      <c r="D415" s="0" t="n">
        <v>308.9525</v>
      </c>
      <c r="E415" s="0" t="n">
        <v>278.4636</v>
      </c>
      <c r="F415" s="0" t="n">
        <v>290.5422</v>
      </c>
      <c r="G415" s="0" t="n">
        <v>305.2063</v>
      </c>
      <c r="H415" s="0" t="n">
        <v>275.2839</v>
      </c>
      <c r="I415" s="0" t="n">
        <v>262.4009</v>
      </c>
      <c r="J415" s="0" t="n">
        <v>366.1699</v>
      </c>
    </row>
    <row r="416" customFormat="false" ht="12.75" hidden="false" customHeight="false" outlineLevel="0" collapsed="false">
      <c r="A416" s="0" t="n">
        <v>413.5146</v>
      </c>
      <c r="B416" s="0" t="n">
        <f aca="false">A416-'Shorting Summary'!$A$4</f>
        <v>321.5146</v>
      </c>
      <c r="C416" s="0" t="n">
        <v>480.6409</v>
      </c>
      <c r="D416" s="0" t="n">
        <v>309.4306</v>
      </c>
      <c r="E416" s="0" t="n">
        <v>279.1713</v>
      </c>
      <c r="F416" s="0" t="n">
        <v>291.3206</v>
      </c>
      <c r="G416" s="0" t="n">
        <v>305.7901</v>
      </c>
      <c r="H416" s="0" t="n">
        <v>275.6837</v>
      </c>
      <c r="I416" s="0" t="n">
        <v>262.8988</v>
      </c>
      <c r="J416" s="0" t="n">
        <v>366.5393</v>
      </c>
    </row>
    <row r="417" customFormat="false" ht="12.75" hidden="false" customHeight="false" outlineLevel="0" collapsed="false">
      <c r="A417" s="0" t="n">
        <v>414.506</v>
      </c>
      <c r="B417" s="0" t="n">
        <f aca="false">A417-'Shorting Summary'!$A$4</f>
        <v>322.506</v>
      </c>
      <c r="C417" s="0" t="n">
        <v>480.6051</v>
      </c>
      <c r="D417" s="0" t="n">
        <v>309.9068</v>
      </c>
      <c r="E417" s="0" t="n">
        <v>279.8604</v>
      </c>
      <c r="F417" s="0" t="n">
        <v>292.0936</v>
      </c>
      <c r="G417" s="0" t="n">
        <v>306.3615</v>
      </c>
      <c r="H417" s="0" t="n">
        <v>276.1388</v>
      </c>
      <c r="I417" s="0" t="n">
        <v>263.4249</v>
      </c>
      <c r="J417" s="0" t="n">
        <v>366.846</v>
      </c>
    </row>
    <row r="418" customFormat="false" ht="12.75" hidden="false" customHeight="false" outlineLevel="0" collapsed="false">
      <c r="A418" s="0" t="n">
        <v>415.5075</v>
      </c>
      <c r="B418" s="0" t="n">
        <f aca="false">A418-'Shorting Summary'!$A$4</f>
        <v>323.5075</v>
      </c>
      <c r="C418" s="0" t="n">
        <v>480.6552</v>
      </c>
      <c r="D418" s="0" t="n">
        <v>310.3642</v>
      </c>
      <c r="E418" s="0" t="n">
        <v>280.5594</v>
      </c>
      <c r="F418" s="0" t="n">
        <v>292.8186</v>
      </c>
      <c r="G418" s="0" t="n">
        <v>306.9211</v>
      </c>
      <c r="H418" s="0" t="n">
        <v>276.6893</v>
      </c>
      <c r="I418" s="0" t="n">
        <v>263.9359</v>
      </c>
      <c r="J418" s="0" t="n">
        <v>367.1861</v>
      </c>
    </row>
    <row r="419" customFormat="false" ht="12.75" hidden="false" customHeight="false" outlineLevel="0" collapsed="false">
      <c r="A419" s="0" t="n">
        <v>416.5089</v>
      </c>
      <c r="B419" s="0" t="n">
        <f aca="false">A419-'Shorting Summary'!$A$4</f>
        <v>324.5089</v>
      </c>
      <c r="C419" s="0" t="n">
        <v>480.7928</v>
      </c>
      <c r="D419" s="0" t="n">
        <v>310.7845</v>
      </c>
      <c r="E419" s="0" t="n">
        <v>281.2445</v>
      </c>
      <c r="F419" s="0" t="n">
        <v>293.5062</v>
      </c>
      <c r="G419" s="0" t="n">
        <v>307.4908</v>
      </c>
      <c r="H419" s="0" t="n">
        <v>277.3481</v>
      </c>
      <c r="I419" s="0" t="n">
        <v>264.3735</v>
      </c>
      <c r="J419" s="0" t="n">
        <v>367.5219</v>
      </c>
    </row>
    <row r="420" customFormat="false" ht="12.75" hidden="false" customHeight="false" outlineLevel="0" collapsed="false">
      <c r="A420" s="0" t="n">
        <v>417.5104</v>
      </c>
      <c r="B420" s="0" t="n">
        <f aca="false">A420-'Shorting Summary'!$A$4</f>
        <v>325.5104</v>
      </c>
      <c r="C420" s="0" t="n">
        <v>480.8726</v>
      </c>
      <c r="D420" s="0" t="n">
        <v>311.2157</v>
      </c>
      <c r="E420" s="0" t="n">
        <v>281.9417</v>
      </c>
      <c r="F420" s="0" t="n">
        <v>294.1775</v>
      </c>
      <c r="G420" s="0" t="n">
        <v>308.0481</v>
      </c>
      <c r="H420" s="0" t="n">
        <v>278.0103</v>
      </c>
      <c r="I420" s="0" t="n">
        <v>264.8614</v>
      </c>
      <c r="J420" s="0" t="n">
        <v>367.8631</v>
      </c>
    </row>
    <row r="421" customFormat="false" ht="12.75" hidden="false" customHeight="false" outlineLevel="0" collapsed="false">
      <c r="A421" s="0" t="n">
        <v>418.5118</v>
      </c>
      <c r="B421" s="0" t="n">
        <f aca="false">A421-'Shorting Summary'!$A$4</f>
        <v>326.5118</v>
      </c>
      <c r="C421" s="0" t="n">
        <v>480.9959</v>
      </c>
      <c r="D421" s="0" t="n">
        <v>311.6914</v>
      </c>
      <c r="E421" s="0" t="n">
        <v>282.634</v>
      </c>
      <c r="F421" s="0" t="n">
        <v>294.8291</v>
      </c>
      <c r="G421" s="0" t="n">
        <v>308.6192</v>
      </c>
      <c r="H421" s="0" t="n">
        <v>278.4521</v>
      </c>
      <c r="I421" s="0" t="n">
        <v>265.3149</v>
      </c>
      <c r="J421" s="0" t="n">
        <v>368.1905</v>
      </c>
    </row>
    <row r="422" customFormat="false" ht="12.75" hidden="false" customHeight="false" outlineLevel="0" collapsed="false">
      <c r="A422" s="0" t="n">
        <v>419.5132</v>
      </c>
      <c r="B422" s="0" t="n">
        <f aca="false">A422-'Shorting Summary'!$A$4</f>
        <v>327.5132</v>
      </c>
      <c r="C422" s="0" t="n">
        <v>481.067</v>
      </c>
      <c r="D422" s="0" t="n">
        <v>312.1875</v>
      </c>
      <c r="E422" s="0" t="n">
        <v>283.3024</v>
      </c>
      <c r="F422" s="0" t="n">
        <v>295.4856</v>
      </c>
      <c r="G422" s="0" t="n">
        <v>309.2015</v>
      </c>
      <c r="H422" s="0" t="n">
        <v>278.8375</v>
      </c>
      <c r="I422" s="0" t="n">
        <v>265.8058</v>
      </c>
      <c r="J422" s="0" t="n">
        <v>368.5142</v>
      </c>
    </row>
    <row r="423" customFormat="false" ht="12.75" hidden="false" customHeight="false" outlineLevel="0" collapsed="false">
      <c r="A423" s="0" t="n">
        <v>420.5147</v>
      </c>
      <c r="B423" s="0" t="n">
        <f aca="false">A423-'Shorting Summary'!$A$4</f>
        <v>328.5147</v>
      </c>
      <c r="C423" s="0" t="n">
        <v>481.2146</v>
      </c>
      <c r="D423" s="0" t="n">
        <v>312.6553</v>
      </c>
      <c r="E423" s="0" t="n">
        <v>283.983</v>
      </c>
      <c r="F423" s="0" t="n">
        <v>296.1285</v>
      </c>
      <c r="G423" s="0" t="n">
        <v>309.788</v>
      </c>
      <c r="H423" s="0" t="n">
        <v>279.046</v>
      </c>
      <c r="I423" s="0" t="n">
        <v>266.2535</v>
      </c>
      <c r="J423" s="0" t="n">
        <v>368.8464</v>
      </c>
    </row>
    <row r="424" customFormat="false" ht="12.75" hidden="false" customHeight="false" outlineLevel="0" collapsed="false">
      <c r="A424" s="0" t="n">
        <v>421.5061</v>
      </c>
      <c r="B424" s="0" t="n">
        <f aca="false">A424-'Shorting Summary'!$A$4</f>
        <v>329.5061</v>
      </c>
      <c r="C424" s="0" t="n">
        <v>481.1952</v>
      </c>
      <c r="D424" s="0" t="n">
        <v>313.1318</v>
      </c>
      <c r="E424" s="0" t="n">
        <v>284.6605</v>
      </c>
      <c r="F424" s="0" t="n">
        <v>296.7731</v>
      </c>
      <c r="G424" s="0" t="n">
        <v>310.3668</v>
      </c>
      <c r="H424" s="0" t="n">
        <v>279.474</v>
      </c>
      <c r="I424" s="0" t="n">
        <v>266.6905</v>
      </c>
      <c r="J424" s="0" t="n">
        <v>369.1637</v>
      </c>
    </row>
    <row r="425" customFormat="false" ht="12.75" hidden="false" customHeight="false" outlineLevel="0" collapsed="false">
      <c r="A425" s="0" t="n">
        <v>422.5075</v>
      </c>
      <c r="B425" s="0" t="n">
        <f aca="false">A425-'Shorting Summary'!$A$4</f>
        <v>330.5075</v>
      </c>
      <c r="C425" s="0" t="n">
        <v>481.2685</v>
      </c>
      <c r="D425" s="0" t="n">
        <v>313.7073</v>
      </c>
      <c r="E425" s="0" t="n">
        <v>285.318</v>
      </c>
      <c r="F425" s="0" t="n">
        <v>297.4092</v>
      </c>
      <c r="G425" s="0" t="n">
        <v>310.9471</v>
      </c>
      <c r="H425" s="0" t="n">
        <v>279.9967</v>
      </c>
      <c r="I425" s="0" t="n">
        <v>267.109</v>
      </c>
      <c r="J425" s="0" t="n">
        <v>369.4722</v>
      </c>
    </row>
    <row r="426" customFormat="false" ht="12.75" hidden="false" customHeight="false" outlineLevel="0" collapsed="false">
      <c r="A426" s="0" t="n">
        <v>423.509</v>
      </c>
      <c r="B426" s="0" t="n">
        <f aca="false">A426-'Shorting Summary'!$A$4</f>
        <v>331.509</v>
      </c>
      <c r="C426" s="0" t="n">
        <v>481.2962</v>
      </c>
      <c r="D426" s="0" t="n">
        <v>314.2868</v>
      </c>
      <c r="E426" s="0" t="n">
        <v>285.9866</v>
      </c>
      <c r="F426" s="0" t="n">
        <v>298.0495</v>
      </c>
      <c r="G426" s="0" t="n">
        <v>311.5247</v>
      </c>
      <c r="H426" s="0" t="n">
        <v>280.4986</v>
      </c>
      <c r="I426" s="0" t="n">
        <v>267.5249</v>
      </c>
      <c r="J426" s="0" t="n">
        <v>369.8115</v>
      </c>
    </row>
    <row r="427" customFormat="false" ht="12.75" hidden="false" customHeight="false" outlineLevel="0" collapsed="false">
      <c r="A427" s="0" t="n">
        <v>424.5104</v>
      </c>
      <c r="B427" s="0" t="n">
        <f aca="false">A427-'Shorting Summary'!$A$4</f>
        <v>332.5104</v>
      </c>
      <c r="C427" s="0" t="n">
        <v>481.2406</v>
      </c>
      <c r="D427" s="0" t="n">
        <v>314.8062</v>
      </c>
      <c r="E427" s="0" t="n">
        <v>286.6574</v>
      </c>
      <c r="F427" s="0" t="n">
        <v>298.7056</v>
      </c>
      <c r="G427" s="0" t="n">
        <v>312.1077</v>
      </c>
      <c r="H427" s="0" t="n">
        <v>280.9297</v>
      </c>
      <c r="I427" s="0" t="n">
        <v>267.9874</v>
      </c>
      <c r="J427" s="0" t="n">
        <v>370.1249</v>
      </c>
    </row>
    <row r="428" customFormat="false" ht="12.75" hidden="false" customHeight="false" outlineLevel="0" collapsed="false">
      <c r="A428" s="0" t="n">
        <v>425.5119</v>
      </c>
      <c r="B428" s="0" t="n">
        <f aca="false">A428-'Shorting Summary'!$A$4</f>
        <v>333.5119</v>
      </c>
      <c r="C428" s="0" t="n">
        <v>481.2137</v>
      </c>
      <c r="D428" s="0" t="n">
        <v>315.3025</v>
      </c>
      <c r="E428" s="0" t="n">
        <v>287.3006</v>
      </c>
      <c r="F428" s="0" t="n">
        <v>299.3407</v>
      </c>
      <c r="G428" s="0" t="n">
        <v>312.6706</v>
      </c>
      <c r="H428" s="0" t="n">
        <v>281.3501</v>
      </c>
      <c r="I428" s="0" t="n">
        <v>268.4344</v>
      </c>
      <c r="J428" s="0" t="n">
        <v>370.4434</v>
      </c>
    </row>
    <row r="429" customFormat="false" ht="12.75" hidden="false" customHeight="false" outlineLevel="0" collapsed="false">
      <c r="A429" s="0" t="n">
        <v>426.5133</v>
      </c>
      <c r="B429" s="0" t="n">
        <f aca="false">A429-'Shorting Summary'!$A$4</f>
        <v>334.5133</v>
      </c>
      <c r="C429" s="0" t="n">
        <v>481.1533</v>
      </c>
      <c r="D429" s="0" t="n">
        <v>315.7383</v>
      </c>
      <c r="E429" s="0" t="n">
        <v>287.9636</v>
      </c>
      <c r="F429" s="0" t="n">
        <v>299.9652</v>
      </c>
      <c r="G429" s="0" t="n">
        <v>313.2147</v>
      </c>
      <c r="H429" s="0" t="n">
        <v>281.7216</v>
      </c>
      <c r="I429" s="0" t="n">
        <v>268.9011</v>
      </c>
      <c r="J429" s="0" t="n">
        <v>370.7663</v>
      </c>
    </row>
    <row r="430" customFormat="false" ht="12.75" hidden="false" customHeight="false" outlineLevel="0" collapsed="false">
      <c r="A430" s="0" t="n">
        <v>427.5147</v>
      </c>
      <c r="B430" s="0" t="n">
        <f aca="false">A430-'Shorting Summary'!$A$4</f>
        <v>335.5147</v>
      </c>
      <c r="C430" s="0" t="n">
        <v>481.1644</v>
      </c>
      <c r="D430" s="0" t="n">
        <v>316.0482</v>
      </c>
      <c r="E430" s="0" t="n">
        <v>288.599</v>
      </c>
      <c r="F430" s="0" t="n">
        <v>300.5836</v>
      </c>
      <c r="G430" s="0" t="n">
        <v>313.766</v>
      </c>
      <c r="H430" s="0" t="n">
        <v>281.9987</v>
      </c>
      <c r="I430" s="0" t="n">
        <v>269.3183</v>
      </c>
      <c r="J430" s="0" t="n">
        <v>371.0855</v>
      </c>
    </row>
    <row r="431" customFormat="false" ht="12.75" hidden="false" customHeight="false" outlineLevel="0" collapsed="false">
      <c r="A431" s="0" t="n">
        <v>428.5162</v>
      </c>
      <c r="B431" s="0" t="n">
        <f aca="false">A431-'Shorting Summary'!$A$4</f>
        <v>336.5162</v>
      </c>
      <c r="C431" s="0" t="n">
        <v>481.0115</v>
      </c>
      <c r="D431" s="0" t="n">
        <v>316.2734</v>
      </c>
      <c r="E431" s="0" t="n">
        <v>289.2674</v>
      </c>
      <c r="F431" s="0" t="n">
        <v>301.2052</v>
      </c>
      <c r="G431" s="0" t="n">
        <v>314.3362</v>
      </c>
      <c r="H431" s="0" t="n">
        <v>282.4542</v>
      </c>
      <c r="I431" s="0" t="n">
        <v>269.7585</v>
      </c>
      <c r="J431" s="0" t="n">
        <v>371.3976</v>
      </c>
    </row>
    <row r="432" customFormat="false" ht="12.75" hidden="false" customHeight="false" outlineLevel="0" collapsed="false">
      <c r="A432" s="0" t="n">
        <v>429.5076</v>
      </c>
      <c r="B432" s="0" t="n">
        <f aca="false">A432-'Shorting Summary'!$A$4</f>
        <v>337.5076</v>
      </c>
      <c r="C432" s="0" t="n">
        <v>480.912</v>
      </c>
      <c r="D432" s="0" t="n">
        <v>316.5232</v>
      </c>
      <c r="E432" s="0" t="n">
        <v>289.9129</v>
      </c>
      <c r="F432" s="0" t="n">
        <v>301.8061</v>
      </c>
      <c r="G432" s="0" t="n">
        <v>314.8719</v>
      </c>
      <c r="H432" s="0" t="n">
        <v>282.9334</v>
      </c>
      <c r="I432" s="0" t="n">
        <v>270.1596</v>
      </c>
      <c r="J432" s="0" t="n">
        <v>371.7046</v>
      </c>
    </row>
    <row r="433" customFormat="false" ht="12.75" hidden="false" customHeight="false" outlineLevel="0" collapsed="false">
      <c r="A433" s="0" t="n">
        <v>430.509</v>
      </c>
      <c r="B433" s="0" t="n">
        <f aca="false">A433-'Shorting Summary'!$A$4</f>
        <v>338.509</v>
      </c>
      <c r="C433" s="0" t="n">
        <v>481.0028</v>
      </c>
      <c r="D433" s="0" t="n">
        <v>316.8137</v>
      </c>
      <c r="E433" s="0" t="n">
        <v>290.5579</v>
      </c>
      <c r="F433" s="0" t="n">
        <v>302.4176</v>
      </c>
      <c r="G433" s="0" t="n">
        <v>315.4048</v>
      </c>
      <c r="H433" s="0" t="n">
        <v>283.2907</v>
      </c>
      <c r="I433" s="0" t="n">
        <v>270.6371</v>
      </c>
      <c r="J433" s="0" t="n">
        <v>371.9701</v>
      </c>
    </row>
    <row r="434" customFormat="false" ht="12.75" hidden="false" customHeight="false" outlineLevel="0" collapsed="false">
      <c r="A434" s="0" t="n">
        <v>431.5105</v>
      </c>
      <c r="B434" s="0" t="n">
        <f aca="false">A434-'Shorting Summary'!$A$4</f>
        <v>339.5105</v>
      </c>
      <c r="C434" s="0" t="n">
        <v>480.9054</v>
      </c>
      <c r="D434" s="0" t="n">
        <v>317.207</v>
      </c>
      <c r="E434" s="0" t="n">
        <v>291.2016</v>
      </c>
      <c r="F434" s="0" t="n">
        <v>303.0286</v>
      </c>
      <c r="G434" s="0" t="n">
        <v>315.9448</v>
      </c>
      <c r="H434" s="0" t="n">
        <v>283.6256</v>
      </c>
      <c r="I434" s="0" t="n">
        <v>271.169</v>
      </c>
      <c r="J434" s="0" t="n">
        <v>372.2697</v>
      </c>
    </row>
    <row r="435" customFormat="false" ht="12.75" hidden="false" customHeight="false" outlineLevel="0" collapsed="false">
      <c r="A435" s="0" t="n">
        <v>432.5119</v>
      </c>
      <c r="B435" s="0" t="n">
        <f aca="false">A435-'Shorting Summary'!$A$4</f>
        <v>340.5119</v>
      </c>
      <c r="C435" s="0" t="n">
        <v>480.9245</v>
      </c>
      <c r="D435" s="0" t="n">
        <v>317.7853</v>
      </c>
      <c r="E435" s="0" t="n">
        <v>291.8351</v>
      </c>
      <c r="F435" s="0" t="n">
        <v>303.652</v>
      </c>
      <c r="G435" s="0" t="n">
        <v>316.4816</v>
      </c>
      <c r="H435" s="0" t="n">
        <v>283.8886</v>
      </c>
      <c r="I435" s="0" t="n">
        <v>271.6152</v>
      </c>
      <c r="J435" s="0" t="n">
        <v>372.529</v>
      </c>
    </row>
    <row r="436" customFormat="false" ht="12.75" hidden="false" customHeight="false" outlineLevel="0" collapsed="false">
      <c r="A436" s="0" t="n">
        <v>433.5134</v>
      </c>
      <c r="B436" s="0" t="n">
        <f aca="false">A436-'Shorting Summary'!$A$4</f>
        <v>341.5134</v>
      </c>
      <c r="C436" s="0" t="n">
        <v>480.9104</v>
      </c>
      <c r="D436" s="0" t="n">
        <v>318.1908</v>
      </c>
      <c r="E436" s="0" t="n">
        <v>292.4812</v>
      </c>
      <c r="F436" s="0" t="n">
        <v>304.2938</v>
      </c>
      <c r="G436" s="0" t="n">
        <v>317.0274</v>
      </c>
      <c r="H436" s="0" t="n">
        <v>284.2442</v>
      </c>
      <c r="I436" s="0" t="n">
        <v>272.0067</v>
      </c>
      <c r="J436" s="0" t="n">
        <v>372.8048</v>
      </c>
    </row>
    <row r="437" customFormat="false" ht="12.75" hidden="false" customHeight="false" outlineLevel="0" collapsed="false">
      <c r="A437" s="0" t="n">
        <v>434.5148</v>
      </c>
      <c r="B437" s="0" t="n">
        <f aca="false">A437-'Shorting Summary'!$A$4</f>
        <v>342.5148</v>
      </c>
      <c r="C437" s="0" t="n">
        <v>480.9396</v>
      </c>
      <c r="D437" s="0" t="n">
        <v>318.7112</v>
      </c>
      <c r="E437" s="0" t="n">
        <v>293.1251</v>
      </c>
      <c r="F437" s="0" t="n">
        <v>304.9445</v>
      </c>
      <c r="G437" s="0" t="n">
        <v>317.5541</v>
      </c>
      <c r="H437" s="0" t="n">
        <v>284.4646</v>
      </c>
      <c r="I437" s="0" t="n">
        <v>272.4589</v>
      </c>
      <c r="J437" s="0" t="n">
        <v>373.0854</v>
      </c>
    </row>
    <row r="438" customFormat="false" ht="12.75" hidden="false" customHeight="false" outlineLevel="0" collapsed="false">
      <c r="A438" s="0" t="n">
        <v>435.5062</v>
      </c>
      <c r="B438" s="0" t="n">
        <f aca="false">A438-'Shorting Summary'!$A$4</f>
        <v>343.5062</v>
      </c>
      <c r="C438" s="0" t="n">
        <v>480.8263</v>
      </c>
      <c r="D438" s="0" t="n">
        <v>319.1146</v>
      </c>
      <c r="E438" s="0" t="n">
        <v>293.7745</v>
      </c>
      <c r="F438" s="0" t="n">
        <v>305.5782</v>
      </c>
      <c r="G438" s="0" t="n">
        <v>318.0611</v>
      </c>
      <c r="H438" s="0" t="n">
        <v>284.8921</v>
      </c>
      <c r="I438" s="0" t="n">
        <v>272.896</v>
      </c>
      <c r="J438" s="0" t="n">
        <v>373.3854</v>
      </c>
    </row>
    <row r="439" customFormat="false" ht="12.75" hidden="false" customHeight="false" outlineLevel="0" collapsed="false">
      <c r="A439" s="0" t="n">
        <v>436.5077</v>
      </c>
      <c r="B439" s="0" t="n">
        <f aca="false">A439-'Shorting Summary'!$A$4</f>
        <v>344.5077</v>
      </c>
      <c r="C439" s="0" t="n">
        <v>480.6018</v>
      </c>
      <c r="D439" s="0" t="n">
        <v>319.5732</v>
      </c>
      <c r="E439" s="0" t="n">
        <v>294.4096</v>
      </c>
      <c r="F439" s="0" t="n">
        <v>306.1962</v>
      </c>
      <c r="G439" s="0" t="n">
        <v>318.5492</v>
      </c>
      <c r="H439" s="0" t="n">
        <v>285.2019</v>
      </c>
      <c r="I439" s="0" t="n">
        <v>273.317</v>
      </c>
      <c r="J439" s="0" t="n">
        <v>373.6565</v>
      </c>
    </row>
    <row r="440" customFormat="false" ht="12.75" hidden="false" customHeight="false" outlineLevel="0" collapsed="false">
      <c r="A440" s="0" t="n">
        <v>437.5091</v>
      </c>
      <c r="B440" s="0" t="n">
        <f aca="false">A440-'Shorting Summary'!$A$4</f>
        <v>345.5091</v>
      </c>
      <c r="C440" s="0" t="n">
        <v>480.4396</v>
      </c>
      <c r="D440" s="0" t="n">
        <v>319.7885</v>
      </c>
      <c r="E440" s="0" t="n">
        <v>295.0484</v>
      </c>
      <c r="F440" s="0" t="n">
        <v>306.8189</v>
      </c>
      <c r="G440" s="0" t="n">
        <v>319.0454</v>
      </c>
      <c r="H440" s="0" t="n">
        <v>285.5667</v>
      </c>
      <c r="I440" s="0" t="n">
        <v>273.7052</v>
      </c>
      <c r="J440" s="0" t="n">
        <v>373.9286</v>
      </c>
    </row>
    <row r="441" customFormat="false" ht="12.75" hidden="false" customHeight="false" outlineLevel="0" collapsed="false">
      <c r="A441" s="0" t="n">
        <v>438.5105</v>
      </c>
      <c r="B441" s="0" t="n">
        <f aca="false">A441-'Shorting Summary'!$A$4</f>
        <v>346.5105</v>
      </c>
      <c r="C441" s="0" t="n">
        <v>480.3555</v>
      </c>
      <c r="D441" s="0" t="n">
        <v>319.7419</v>
      </c>
      <c r="E441" s="0" t="n">
        <v>295.6766</v>
      </c>
      <c r="F441" s="0" t="n">
        <v>307.4332</v>
      </c>
      <c r="G441" s="0" t="n">
        <v>319.5249</v>
      </c>
      <c r="H441" s="0" t="n">
        <v>285.9483</v>
      </c>
      <c r="I441" s="0" t="n">
        <v>274.1379</v>
      </c>
      <c r="J441" s="0" t="n">
        <v>374.1877</v>
      </c>
    </row>
    <row r="442" customFormat="false" ht="12.75" hidden="false" customHeight="false" outlineLevel="0" collapsed="false">
      <c r="A442" s="0" t="n">
        <v>439.512</v>
      </c>
      <c r="B442" s="0" t="n">
        <f aca="false">A442-'Shorting Summary'!$A$4</f>
        <v>347.512</v>
      </c>
      <c r="C442" s="0" t="n">
        <v>480.1531</v>
      </c>
      <c r="D442" s="0" t="n">
        <v>319.6775</v>
      </c>
      <c r="E442" s="0" t="n">
        <v>296.3082</v>
      </c>
      <c r="F442" s="0" t="n">
        <v>308.0518</v>
      </c>
      <c r="G442" s="0" t="n">
        <v>320.0225</v>
      </c>
      <c r="H442" s="0" t="n">
        <v>286.3808</v>
      </c>
      <c r="I442" s="0" t="n">
        <v>274.5607</v>
      </c>
      <c r="J442" s="0" t="n">
        <v>374.445</v>
      </c>
    </row>
    <row r="443" customFormat="false" ht="12.75" hidden="false" customHeight="false" outlineLevel="0" collapsed="false">
      <c r="A443" s="0" t="n">
        <v>440.5134</v>
      </c>
      <c r="B443" s="0" t="n">
        <f aca="false">A443-'Shorting Summary'!$A$4</f>
        <v>348.5134</v>
      </c>
      <c r="C443" s="0" t="n">
        <v>480.1996</v>
      </c>
      <c r="D443" s="0" t="n">
        <v>319.8524</v>
      </c>
      <c r="E443" s="0" t="n">
        <v>296.9348</v>
      </c>
      <c r="F443" s="0" t="n">
        <v>308.6501</v>
      </c>
      <c r="G443" s="0" t="n">
        <v>320.5198</v>
      </c>
      <c r="H443" s="0" t="n">
        <v>286.8766</v>
      </c>
      <c r="I443" s="0" t="n">
        <v>274.9214</v>
      </c>
      <c r="J443" s="0" t="n">
        <v>374.7016</v>
      </c>
    </row>
    <row r="444" customFormat="false" ht="12.75" hidden="false" customHeight="false" outlineLevel="0" collapsed="false">
      <c r="A444" s="0" t="n">
        <v>441.5049</v>
      </c>
      <c r="B444" s="0" t="n">
        <f aca="false">A444-'Shorting Summary'!$A$4</f>
        <v>349.5049</v>
      </c>
      <c r="C444" s="0" t="n">
        <v>480.3365</v>
      </c>
      <c r="D444" s="0" t="n">
        <v>319.9648</v>
      </c>
      <c r="E444" s="0" t="n">
        <v>297.5711</v>
      </c>
      <c r="F444" s="0" t="n">
        <v>309.2698</v>
      </c>
      <c r="G444" s="0" t="n">
        <v>320.9953</v>
      </c>
      <c r="H444" s="0" t="n">
        <v>287.4142</v>
      </c>
      <c r="I444" s="0" t="n">
        <v>275.3422</v>
      </c>
      <c r="J444" s="0" t="n">
        <v>374.984</v>
      </c>
    </row>
    <row r="445" customFormat="false" ht="12.75" hidden="false" customHeight="false" outlineLevel="0" collapsed="false">
      <c r="A445" s="0" t="n">
        <v>442.5063</v>
      </c>
      <c r="B445" s="0" t="n">
        <f aca="false">A445-'Shorting Summary'!$A$4</f>
        <v>350.5063</v>
      </c>
      <c r="C445" s="0" t="n">
        <v>480.3483</v>
      </c>
      <c r="D445" s="0" t="n">
        <v>319.9596</v>
      </c>
      <c r="E445" s="0" t="n">
        <v>298.1797</v>
      </c>
      <c r="F445" s="0" t="n">
        <v>309.8722</v>
      </c>
      <c r="G445" s="0" t="n">
        <v>321.4867</v>
      </c>
      <c r="H445" s="0" t="n">
        <v>287.8676</v>
      </c>
      <c r="I445" s="0" t="n">
        <v>275.7866</v>
      </c>
      <c r="J445" s="0" t="n">
        <v>375.2331</v>
      </c>
    </row>
    <row r="446" customFormat="false" ht="12.75" hidden="false" customHeight="false" outlineLevel="0" collapsed="false">
      <c r="A446" s="0" t="n">
        <v>443.5077</v>
      </c>
      <c r="B446" s="0" t="n">
        <f aca="false">A446-'Shorting Summary'!$A$4</f>
        <v>351.5077</v>
      </c>
      <c r="C446" s="0" t="n">
        <v>480.1671</v>
      </c>
      <c r="D446" s="0" t="n">
        <v>320.0528</v>
      </c>
      <c r="E446" s="0" t="n">
        <v>298.795</v>
      </c>
      <c r="F446" s="0" t="n">
        <v>310.4529</v>
      </c>
      <c r="G446" s="0" t="n">
        <v>321.998</v>
      </c>
      <c r="H446" s="0" t="n">
        <v>288.2231</v>
      </c>
      <c r="I446" s="0" t="n">
        <v>276.2604</v>
      </c>
      <c r="J446" s="0" t="n">
        <v>375.4798</v>
      </c>
    </row>
    <row r="447" customFormat="false" ht="12.75" hidden="false" customHeight="false" outlineLevel="0" collapsed="false">
      <c r="A447" s="0" t="n">
        <v>444.5092</v>
      </c>
      <c r="B447" s="0" t="n">
        <f aca="false">A447-'Shorting Summary'!$A$4</f>
        <v>352.5092</v>
      </c>
      <c r="C447" s="0" t="n">
        <v>480.2212</v>
      </c>
      <c r="D447" s="0" t="n">
        <v>320.3017</v>
      </c>
      <c r="E447" s="0" t="n">
        <v>299.4044</v>
      </c>
      <c r="F447" s="0" t="n">
        <v>311.0291</v>
      </c>
      <c r="G447" s="0" t="n">
        <v>322.4922</v>
      </c>
      <c r="H447" s="0" t="n">
        <v>288.6872</v>
      </c>
      <c r="I447" s="0" t="n">
        <v>276.5995</v>
      </c>
      <c r="J447" s="0" t="n">
        <v>375.7292</v>
      </c>
    </row>
    <row r="448" customFormat="false" ht="12.75" hidden="false" customHeight="false" outlineLevel="0" collapsed="false">
      <c r="A448" s="0" t="n">
        <v>445.5106</v>
      </c>
      <c r="B448" s="0" t="n">
        <f aca="false">A448-'Shorting Summary'!$A$4</f>
        <v>353.5106</v>
      </c>
      <c r="C448" s="0" t="n">
        <v>480.3409</v>
      </c>
      <c r="D448" s="0" t="n">
        <v>320.6595</v>
      </c>
      <c r="E448" s="0" t="n">
        <v>300.0083</v>
      </c>
      <c r="F448" s="0" t="n">
        <v>311.5661</v>
      </c>
      <c r="G448" s="0" t="n">
        <v>323.0189</v>
      </c>
      <c r="H448" s="0" t="n">
        <v>289.0093</v>
      </c>
      <c r="I448" s="0" t="n">
        <v>277.0416</v>
      </c>
      <c r="J448" s="0" t="n">
        <v>375.9816</v>
      </c>
    </row>
    <row r="449" customFormat="false" ht="12.75" hidden="false" customHeight="false" outlineLevel="0" collapsed="false">
      <c r="A449" s="0" t="n">
        <v>446.5121</v>
      </c>
      <c r="B449" s="0" t="n">
        <f aca="false">A449-'Shorting Summary'!$A$4</f>
        <v>354.5121</v>
      </c>
      <c r="C449" s="0" t="n">
        <v>480.3692</v>
      </c>
      <c r="D449" s="0" t="n">
        <v>321.007</v>
      </c>
      <c r="E449" s="0" t="n">
        <v>300.617</v>
      </c>
      <c r="F449" s="0" t="n">
        <v>312.1004</v>
      </c>
      <c r="G449" s="0" t="n">
        <v>323.5315</v>
      </c>
      <c r="H449" s="0" t="n">
        <v>289.4119</v>
      </c>
      <c r="I449" s="0" t="n">
        <v>277.4218</v>
      </c>
      <c r="J449" s="0" t="n">
        <v>376.2335</v>
      </c>
    </row>
    <row r="450" customFormat="false" ht="12.75" hidden="false" customHeight="false" outlineLevel="0" collapsed="false">
      <c r="A450" s="0" t="n">
        <v>447.5135</v>
      </c>
      <c r="B450" s="0" t="n">
        <f aca="false">A450-'Shorting Summary'!$A$4</f>
        <v>355.5135</v>
      </c>
      <c r="C450" s="0" t="n">
        <v>480.2542</v>
      </c>
      <c r="D450" s="0" t="n">
        <v>321.291</v>
      </c>
      <c r="E450" s="0" t="n">
        <v>301.2043</v>
      </c>
      <c r="F450" s="0" t="n">
        <v>312.6457</v>
      </c>
      <c r="G450" s="0" t="n">
        <v>324.0298</v>
      </c>
      <c r="H450" s="0" t="n">
        <v>289.6921</v>
      </c>
      <c r="I450" s="0" t="n">
        <v>277.8874</v>
      </c>
      <c r="J450" s="0" t="n">
        <v>376.4505</v>
      </c>
    </row>
    <row r="451" customFormat="false" ht="12.75" hidden="false" customHeight="false" outlineLevel="0" collapsed="false">
      <c r="A451" s="0" t="n">
        <v>448.5049</v>
      </c>
      <c r="B451" s="0" t="n">
        <f aca="false">A451-'Shorting Summary'!$A$4</f>
        <v>356.5049</v>
      </c>
      <c r="C451" s="0" t="n">
        <v>480.1722</v>
      </c>
      <c r="D451" s="0" t="n">
        <v>321.5157</v>
      </c>
      <c r="E451" s="0" t="n">
        <v>301.8067</v>
      </c>
      <c r="F451" s="0" t="n">
        <v>313.2092</v>
      </c>
      <c r="G451" s="0" t="n">
        <v>324.5103</v>
      </c>
      <c r="H451" s="0" t="n">
        <v>290.0671</v>
      </c>
      <c r="I451" s="0" t="n">
        <v>278.262</v>
      </c>
      <c r="J451" s="0" t="n">
        <v>376.7006</v>
      </c>
    </row>
    <row r="452" customFormat="false" ht="12.75" hidden="false" customHeight="false" outlineLevel="0" collapsed="false">
      <c r="A452" s="0" t="n">
        <v>449.5164</v>
      </c>
      <c r="B452" s="0" t="n">
        <f aca="false">A452-'Shorting Summary'!$A$4</f>
        <v>357.5164</v>
      </c>
      <c r="C452" s="0" t="n">
        <v>480.0219</v>
      </c>
      <c r="D452" s="0" t="n">
        <v>321.7392</v>
      </c>
      <c r="E452" s="0" t="n">
        <v>302.3972</v>
      </c>
      <c r="F452" s="0" t="n">
        <v>313.7948</v>
      </c>
      <c r="G452" s="0" t="n">
        <v>324.9985</v>
      </c>
      <c r="H452" s="0" t="n">
        <v>290.449</v>
      </c>
      <c r="I452" s="0" t="n">
        <v>278.6047</v>
      </c>
      <c r="J452" s="0" t="n">
        <v>376.9533</v>
      </c>
    </row>
    <row r="453" customFormat="false" ht="12.75" hidden="false" customHeight="false" outlineLevel="0" collapsed="false">
      <c r="A453" s="0" t="n">
        <v>450.5078</v>
      </c>
      <c r="B453" s="0" t="n">
        <f aca="false">A453-'Shorting Summary'!$A$4</f>
        <v>358.5078</v>
      </c>
      <c r="C453" s="0" t="n">
        <v>479.9513</v>
      </c>
      <c r="D453" s="0" t="n">
        <v>321.8889</v>
      </c>
      <c r="E453" s="0" t="n">
        <v>302.9857</v>
      </c>
      <c r="F453" s="0" t="n">
        <v>314.3669</v>
      </c>
      <c r="G453" s="0" t="n">
        <v>325.4554</v>
      </c>
      <c r="H453" s="0" t="n">
        <v>290.8592</v>
      </c>
      <c r="I453" s="0" t="n">
        <v>278.9773</v>
      </c>
      <c r="J453" s="0" t="n">
        <v>377.2065</v>
      </c>
    </row>
    <row r="454" customFormat="false" ht="12.75" hidden="false" customHeight="false" outlineLevel="0" collapsed="false">
      <c r="A454" s="0" t="n">
        <v>451.5092</v>
      </c>
      <c r="B454" s="0" t="n">
        <f aca="false">A454-'Shorting Summary'!$A$4</f>
        <v>359.5092</v>
      </c>
      <c r="C454" s="0" t="n">
        <v>479.9007</v>
      </c>
      <c r="D454" s="0" t="n">
        <v>322.0732</v>
      </c>
      <c r="E454" s="0" t="n">
        <v>303.5557</v>
      </c>
      <c r="F454" s="0" t="n">
        <v>314.9063</v>
      </c>
      <c r="G454" s="0" t="n">
        <v>325.9225</v>
      </c>
      <c r="H454" s="0" t="n">
        <v>291.1752</v>
      </c>
      <c r="I454" s="0" t="n">
        <v>279.389</v>
      </c>
      <c r="J454" s="0" t="n">
        <v>377.4526</v>
      </c>
    </row>
    <row r="455" customFormat="false" ht="12.75" hidden="false" customHeight="false" outlineLevel="0" collapsed="false">
      <c r="A455" s="0" t="n">
        <v>452.5107</v>
      </c>
      <c r="B455" s="0" t="n">
        <f aca="false">A455-'Shorting Summary'!$A$4</f>
        <v>360.5107</v>
      </c>
      <c r="C455" s="0" t="n">
        <v>479.8443</v>
      </c>
      <c r="D455" s="0" t="n">
        <v>322.2417</v>
      </c>
      <c r="E455" s="0" t="n">
        <v>304.1375</v>
      </c>
      <c r="F455" s="0" t="n">
        <v>315.4497</v>
      </c>
      <c r="G455" s="0" t="n">
        <v>326.362</v>
      </c>
      <c r="H455" s="0" t="n">
        <v>291.5451</v>
      </c>
      <c r="I455" s="0" t="n">
        <v>279.723</v>
      </c>
      <c r="J455" s="0" t="n">
        <v>377.6885</v>
      </c>
    </row>
    <row r="456" customFormat="false" ht="12.75" hidden="false" customHeight="false" outlineLevel="0" collapsed="false">
      <c r="A456" s="0" t="n">
        <v>453.5121</v>
      </c>
      <c r="B456" s="0" t="n">
        <f aca="false">A456-'Shorting Summary'!$A$4</f>
        <v>361.5121</v>
      </c>
      <c r="C456" s="0" t="n">
        <v>479.9595</v>
      </c>
      <c r="D456" s="0" t="n">
        <v>322.3953</v>
      </c>
      <c r="E456" s="0" t="n">
        <v>304.7013</v>
      </c>
      <c r="F456" s="0" t="n">
        <v>316.0011</v>
      </c>
      <c r="G456" s="0" t="n">
        <v>326.7722</v>
      </c>
      <c r="H456" s="0" t="n">
        <v>291.7958</v>
      </c>
      <c r="I456" s="0" t="n">
        <v>280.1374</v>
      </c>
      <c r="J456" s="0" t="n">
        <v>377.9335</v>
      </c>
    </row>
    <row r="457" customFormat="false" ht="12.75" hidden="false" customHeight="false" outlineLevel="0" collapsed="false">
      <c r="A457" s="0" t="n">
        <v>454.5136</v>
      </c>
      <c r="B457" s="0" t="n">
        <f aca="false">A457-'Shorting Summary'!$A$4</f>
        <v>362.5136</v>
      </c>
      <c r="C457" s="0" t="n">
        <v>480.1174</v>
      </c>
      <c r="D457" s="0" t="n">
        <v>322.5696</v>
      </c>
      <c r="E457" s="0" t="n">
        <v>305.2745</v>
      </c>
      <c r="F457" s="0" t="n">
        <v>316.5655</v>
      </c>
      <c r="G457" s="0" t="n">
        <v>327.1259</v>
      </c>
      <c r="H457" s="0" t="n">
        <v>292.0995</v>
      </c>
      <c r="I457" s="0" t="n">
        <v>280.4672</v>
      </c>
      <c r="J457" s="0" t="n">
        <v>378.1506</v>
      </c>
    </row>
    <row r="458" customFormat="false" ht="12.75" hidden="false" customHeight="false" outlineLevel="0" collapsed="false">
      <c r="A458" s="0" t="n">
        <v>455.515</v>
      </c>
      <c r="B458" s="0" t="n">
        <f aca="false">A458-'Shorting Summary'!$A$4</f>
        <v>363.515</v>
      </c>
      <c r="C458" s="0" t="n">
        <v>480.0885</v>
      </c>
      <c r="D458" s="0" t="n">
        <v>322.7718</v>
      </c>
      <c r="E458" s="0" t="n">
        <v>305.8289</v>
      </c>
      <c r="F458" s="0" t="n">
        <v>317.1032</v>
      </c>
      <c r="G458" s="0" t="n">
        <v>327.4008</v>
      </c>
      <c r="H458" s="0" t="n">
        <v>292.4072</v>
      </c>
      <c r="I458" s="0" t="n">
        <v>280.8593</v>
      </c>
      <c r="J458" s="0" t="n">
        <v>378.3583</v>
      </c>
    </row>
    <row r="459" customFormat="false" ht="12.75" hidden="false" customHeight="false" outlineLevel="0" collapsed="false">
      <c r="A459" s="0" t="n">
        <v>456.5064</v>
      </c>
      <c r="B459" s="0" t="n">
        <f aca="false">A459-'Shorting Summary'!$A$4</f>
        <v>364.5064</v>
      </c>
      <c r="C459" s="0" t="n">
        <v>480.1425</v>
      </c>
      <c r="D459" s="0" t="n">
        <v>323.0002</v>
      </c>
      <c r="E459" s="0" t="n">
        <v>306.3895</v>
      </c>
      <c r="F459" s="0" t="n">
        <v>317.6338</v>
      </c>
      <c r="G459" s="0" t="n">
        <v>327.6116</v>
      </c>
      <c r="H459" s="0" t="n">
        <v>292.744</v>
      </c>
      <c r="I459" s="0" t="n">
        <v>281.2105</v>
      </c>
      <c r="J459" s="0" t="n">
        <v>378.5725</v>
      </c>
    </row>
    <row r="460" customFormat="false" ht="12.75" hidden="false" customHeight="false" outlineLevel="0" collapsed="false">
      <c r="A460" s="0" t="n">
        <v>457.5079</v>
      </c>
      <c r="B460" s="0" t="n">
        <f aca="false">A460-'Shorting Summary'!$A$4</f>
        <v>365.5079</v>
      </c>
      <c r="C460" s="0" t="n">
        <v>480.341</v>
      </c>
      <c r="D460" s="0" t="n">
        <v>323.2484</v>
      </c>
      <c r="E460" s="0" t="n">
        <v>306.9386</v>
      </c>
      <c r="F460" s="0" t="n">
        <v>318.1468</v>
      </c>
      <c r="G460" s="0" t="n">
        <v>327.794</v>
      </c>
      <c r="H460" s="0" t="n">
        <v>293.3101</v>
      </c>
      <c r="I460" s="0" t="n">
        <v>281.5833</v>
      </c>
      <c r="J460" s="0" t="n">
        <v>378.7931</v>
      </c>
    </row>
    <row r="461" customFormat="false" ht="12.75" hidden="false" customHeight="false" outlineLevel="0" collapsed="false">
      <c r="A461" s="0" t="n">
        <v>458.5093</v>
      </c>
      <c r="B461" s="0" t="n">
        <f aca="false">A461-'Shorting Summary'!$A$4</f>
        <v>366.5093</v>
      </c>
      <c r="C461" s="0" t="n">
        <v>480.3127</v>
      </c>
      <c r="D461" s="0" t="n">
        <v>323.5853</v>
      </c>
      <c r="E461" s="0" t="n">
        <v>307.4811</v>
      </c>
      <c r="F461" s="0" t="n">
        <v>318.6529</v>
      </c>
      <c r="G461" s="0" t="n">
        <v>327.9927</v>
      </c>
      <c r="H461" s="0" t="n">
        <v>293.8104</v>
      </c>
      <c r="I461" s="0" t="n">
        <v>282.0519</v>
      </c>
      <c r="J461" s="0" t="n">
        <v>379.0085</v>
      </c>
    </row>
    <row r="462" customFormat="false" ht="12.75" hidden="false" customHeight="false" outlineLevel="0" collapsed="false">
      <c r="A462" s="0" t="n">
        <v>459.5107</v>
      </c>
      <c r="B462" s="0" t="n">
        <f aca="false">A462-'Shorting Summary'!$A$4</f>
        <v>367.5107</v>
      </c>
      <c r="C462" s="0" t="n">
        <v>480.5083</v>
      </c>
      <c r="D462" s="0" t="n">
        <v>323.9963</v>
      </c>
      <c r="E462" s="0" t="n">
        <v>308.0325</v>
      </c>
      <c r="F462" s="0" t="n">
        <v>319.1666</v>
      </c>
      <c r="G462" s="0" t="n">
        <v>328.1315</v>
      </c>
      <c r="H462" s="0" t="n">
        <v>294.207</v>
      </c>
      <c r="I462" s="0" t="n">
        <v>282.4847</v>
      </c>
      <c r="J462" s="0" t="n">
        <v>379.2487</v>
      </c>
    </row>
    <row r="463" customFormat="false" ht="12.75" hidden="false" customHeight="false" outlineLevel="0" collapsed="false">
      <c r="A463" s="0" t="n">
        <v>460.5122</v>
      </c>
      <c r="B463" s="0" t="n">
        <f aca="false">A463-'Shorting Summary'!$A$4</f>
        <v>368.5122</v>
      </c>
      <c r="C463" s="0" t="n">
        <v>480.7413</v>
      </c>
      <c r="D463" s="0" t="n">
        <v>324.3381</v>
      </c>
      <c r="E463" s="0" t="n">
        <v>308.5716</v>
      </c>
      <c r="F463" s="0" t="n">
        <v>319.6551</v>
      </c>
      <c r="G463" s="0" t="n">
        <v>328.2717</v>
      </c>
      <c r="H463" s="0" t="n">
        <v>294.5406</v>
      </c>
      <c r="I463" s="0" t="n">
        <v>282.8556</v>
      </c>
      <c r="J463" s="0" t="n">
        <v>379.459</v>
      </c>
    </row>
    <row r="464" customFormat="false" ht="12.75" hidden="false" customHeight="false" outlineLevel="0" collapsed="false">
      <c r="A464" s="0" t="n">
        <v>461.5136</v>
      </c>
      <c r="B464" s="0" t="n">
        <f aca="false">A464-'Shorting Summary'!$A$4</f>
        <v>369.5136</v>
      </c>
      <c r="C464" s="0" t="n">
        <v>480.7902</v>
      </c>
      <c r="D464" s="0" t="n">
        <v>324.6669</v>
      </c>
      <c r="E464" s="0" t="n">
        <v>309.1005</v>
      </c>
      <c r="F464" s="0" t="n">
        <v>320.1302</v>
      </c>
      <c r="G464" s="0" t="n">
        <v>328.4612</v>
      </c>
      <c r="H464" s="0" t="n">
        <v>294.7875</v>
      </c>
      <c r="I464" s="0" t="n">
        <v>283.2329</v>
      </c>
      <c r="J464" s="0" t="n">
        <v>379.6667</v>
      </c>
    </row>
    <row r="465" customFormat="false" ht="12.75" hidden="false" customHeight="false" outlineLevel="0" collapsed="false">
      <c r="A465" s="0" t="n">
        <v>462.505</v>
      </c>
      <c r="B465" s="0" t="n">
        <f aca="false">A465-'Shorting Summary'!$A$4</f>
        <v>370.505</v>
      </c>
      <c r="C465" s="0" t="n">
        <v>480.7604</v>
      </c>
      <c r="D465" s="0" t="n">
        <v>324.9779</v>
      </c>
      <c r="E465" s="0" t="n">
        <v>309.6349</v>
      </c>
      <c r="F465" s="0" t="n">
        <v>320.6028</v>
      </c>
      <c r="G465" s="0" t="n">
        <v>328.6983</v>
      </c>
      <c r="H465" s="0" t="n">
        <v>295.0831</v>
      </c>
      <c r="I465" s="0" t="n">
        <v>283.6453</v>
      </c>
      <c r="J465" s="0" t="n">
        <v>379.8547</v>
      </c>
    </row>
    <row r="466" customFormat="false" ht="12.75" hidden="false" customHeight="false" outlineLevel="0" collapsed="false">
      <c r="A466" s="0" t="n">
        <v>463.5065</v>
      </c>
      <c r="B466" s="0" t="n">
        <f aca="false">A466-'Shorting Summary'!$A$4</f>
        <v>371.5065</v>
      </c>
      <c r="C466" s="0" t="n">
        <v>480.6871</v>
      </c>
      <c r="D466" s="0" t="n">
        <v>325.3287</v>
      </c>
      <c r="E466" s="0" t="n">
        <v>310.157</v>
      </c>
      <c r="F466" s="0" t="n">
        <v>321.0988</v>
      </c>
      <c r="G466" s="0" t="n">
        <v>328.9302</v>
      </c>
      <c r="H466" s="0" t="n">
        <v>295.4887</v>
      </c>
      <c r="I466" s="0" t="n">
        <v>284.0275</v>
      </c>
      <c r="J466" s="0" t="n">
        <v>380.0456</v>
      </c>
    </row>
    <row r="467" customFormat="false" ht="12.75" hidden="false" customHeight="false" outlineLevel="0" collapsed="false">
      <c r="A467" s="0" t="n">
        <v>464.5079</v>
      </c>
      <c r="B467" s="0" t="n">
        <f aca="false">A467-'Shorting Summary'!$A$4</f>
        <v>372.5079</v>
      </c>
      <c r="C467" s="0" t="n">
        <v>480.7234</v>
      </c>
      <c r="D467" s="0" t="n">
        <v>325.7068</v>
      </c>
      <c r="E467" s="0" t="n">
        <v>310.6917</v>
      </c>
      <c r="F467" s="0" t="n">
        <v>321.5652</v>
      </c>
      <c r="G467" s="0" t="n">
        <v>329.1258</v>
      </c>
      <c r="H467" s="0" t="n">
        <v>295.7788</v>
      </c>
      <c r="I467" s="0" t="n">
        <v>284.3371</v>
      </c>
      <c r="J467" s="0" t="n">
        <v>380.2569</v>
      </c>
    </row>
    <row r="468" customFormat="false" ht="12.75" hidden="false" customHeight="false" outlineLevel="0" collapsed="false">
      <c r="A468" s="0" t="n">
        <v>465.5094</v>
      </c>
      <c r="B468" s="0" t="n">
        <f aca="false">A468-'Shorting Summary'!$A$4</f>
        <v>373.5094</v>
      </c>
      <c r="C468" s="0" t="n">
        <v>480.8421</v>
      </c>
      <c r="D468" s="0" t="n">
        <v>326.0975</v>
      </c>
      <c r="E468" s="0" t="n">
        <v>311.2152</v>
      </c>
      <c r="F468" s="0" t="n">
        <v>322.0285</v>
      </c>
      <c r="G468" s="0" t="n">
        <v>329.4192</v>
      </c>
      <c r="H468" s="0" t="n">
        <v>296.0705</v>
      </c>
      <c r="I468" s="0" t="n">
        <v>284.8693</v>
      </c>
      <c r="J468" s="0" t="n">
        <v>380.4492</v>
      </c>
    </row>
    <row r="469" customFormat="false" ht="12.75" hidden="false" customHeight="false" outlineLevel="0" collapsed="false">
      <c r="A469" s="0" t="n">
        <v>466.5108</v>
      </c>
      <c r="B469" s="0" t="n">
        <f aca="false">A469-'Shorting Summary'!$A$4</f>
        <v>374.5108</v>
      </c>
      <c r="C469" s="0" t="n">
        <v>480.7839</v>
      </c>
      <c r="D469" s="0" t="n">
        <v>326.4556</v>
      </c>
      <c r="E469" s="0" t="n">
        <v>311.7191</v>
      </c>
      <c r="F469" s="0" t="n">
        <v>322.5821</v>
      </c>
      <c r="G469" s="0" t="n">
        <v>329.1447</v>
      </c>
      <c r="H469" s="0" t="n">
        <v>296.3823</v>
      </c>
      <c r="I469" s="0" t="n">
        <v>285.2729</v>
      </c>
      <c r="J469" s="0" t="n">
        <v>380.6473</v>
      </c>
    </row>
    <row r="470" customFormat="false" ht="12.75" hidden="false" customHeight="false" outlineLevel="0" collapsed="false">
      <c r="A470" s="0" t="n">
        <v>467.5122</v>
      </c>
      <c r="B470" s="0" t="n">
        <f aca="false">A470-'Shorting Summary'!$A$4</f>
        <v>375.5122</v>
      </c>
      <c r="C470" s="0" t="n">
        <v>480.6891</v>
      </c>
      <c r="D470" s="0" t="n">
        <v>326.827</v>
      </c>
      <c r="E470" s="0" t="n">
        <v>312.2416</v>
      </c>
      <c r="F470" s="0" t="n">
        <v>323.208</v>
      </c>
      <c r="G470" s="0" t="n">
        <v>328.7811</v>
      </c>
      <c r="H470" s="0" t="n">
        <v>296.848</v>
      </c>
      <c r="I470" s="0" t="n">
        <v>285.6135</v>
      </c>
      <c r="J470" s="0" t="n">
        <v>380.837</v>
      </c>
    </row>
    <row r="471" customFormat="false" ht="12.75" hidden="false" customHeight="false" outlineLevel="0" collapsed="false">
      <c r="A471" s="0" t="n">
        <v>468.5137</v>
      </c>
      <c r="B471" s="0" t="n">
        <f aca="false">A471-'Shorting Summary'!$A$4</f>
        <v>376.5137</v>
      </c>
      <c r="C471" s="0" t="n">
        <v>480.6828</v>
      </c>
      <c r="D471" s="0" t="n">
        <v>327.1842</v>
      </c>
      <c r="E471" s="0" t="n">
        <v>312.7473</v>
      </c>
      <c r="F471" s="0" t="n">
        <v>323.8211</v>
      </c>
      <c r="G471" s="0" t="n">
        <v>328.5677</v>
      </c>
      <c r="H471" s="0" t="n">
        <v>297.389</v>
      </c>
      <c r="I471" s="0" t="n">
        <v>286.0669</v>
      </c>
      <c r="J471" s="0" t="n">
        <v>381.0134</v>
      </c>
    </row>
    <row r="472" customFormat="false" ht="12.75" hidden="false" customHeight="false" outlineLevel="0" collapsed="false">
      <c r="A472" s="0" t="n">
        <v>469.5051</v>
      </c>
      <c r="B472" s="0" t="n">
        <f aca="false">A472-'Shorting Summary'!$A$4</f>
        <v>377.5051</v>
      </c>
      <c r="C472" s="0" t="n">
        <v>480.7507</v>
      </c>
      <c r="D472" s="0" t="n">
        <v>327.5529</v>
      </c>
      <c r="E472" s="0" t="n">
        <v>313.2422</v>
      </c>
      <c r="F472" s="0" t="n">
        <v>324.4341</v>
      </c>
      <c r="G472" s="0" t="n">
        <v>328.4125</v>
      </c>
      <c r="H472" s="0" t="n">
        <v>297.803</v>
      </c>
      <c r="I472" s="0" t="n">
        <v>286.5634</v>
      </c>
      <c r="J472" s="0" t="n">
        <v>381.1934</v>
      </c>
    </row>
    <row r="473" customFormat="false" ht="12.75" hidden="false" customHeight="false" outlineLevel="0" collapsed="false">
      <c r="A473" s="0" t="n">
        <v>470.5166</v>
      </c>
      <c r="B473" s="0" t="n">
        <f aca="false">A473-'Shorting Summary'!$A$4</f>
        <v>378.5166</v>
      </c>
      <c r="C473" s="0" t="n">
        <v>480.6543</v>
      </c>
      <c r="D473" s="0" t="n">
        <v>327.9281</v>
      </c>
      <c r="E473" s="0" t="n">
        <v>313.7516</v>
      </c>
      <c r="F473" s="0" t="n">
        <v>325.0667</v>
      </c>
      <c r="G473" s="0" t="n">
        <v>328.3719</v>
      </c>
      <c r="H473" s="0" t="n">
        <v>298.2018</v>
      </c>
      <c r="I473" s="0" t="n">
        <v>286.9477</v>
      </c>
      <c r="J473" s="0" t="n">
        <v>381.3847</v>
      </c>
    </row>
    <row r="474" customFormat="false" ht="12.75" hidden="false" customHeight="false" outlineLevel="0" collapsed="false">
      <c r="A474" s="0" t="n">
        <v>471.538</v>
      </c>
      <c r="B474" s="0" t="n">
        <f aca="false">A474-'Shorting Summary'!$A$4</f>
        <v>379.538</v>
      </c>
      <c r="C474" s="0" t="n">
        <v>480.6203</v>
      </c>
      <c r="D474" s="0" t="n">
        <v>328.2912</v>
      </c>
      <c r="E474" s="0" t="n">
        <v>314.2505</v>
      </c>
      <c r="F474" s="0" t="n">
        <v>325.7084</v>
      </c>
      <c r="G474" s="0" t="n">
        <v>328.4118</v>
      </c>
      <c r="H474" s="0" t="n">
        <v>298.4866</v>
      </c>
      <c r="I474" s="0" t="n">
        <v>287.3917</v>
      </c>
      <c r="J474" s="0" t="n">
        <v>381.5865</v>
      </c>
    </row>
    <row r="475" customFormat="false" ht="12.75" hidden="false" customHeight="false" outlineLevel="0" collapsed="false">
      <c r="A475" s="0" t="n">
        <v>472.5094</v>
      </c>
      <c r="B475" s="0" t="n">
        <f aca="false">A475-'Shorting Summary'!$A$4</f>
        <v>380.5094</v>
      </c>
      <c r="C475" s="0" t="n">
        <v>480.5194</v>
      </c>
      <c r="D475" s="0" t="n">
        <v>328.6351</v>
      </c>
      <c r="E475" s="0" t="n">
        <v>314.7477</v>
      </c>
      <c r="F475" s="0" t="n">
        <v>326.3291</v>
      </c>
      <c r="G475" s="0" t="n">
        <v>328.4905</v>
      </c>
      <c r="H475" s="0" t="n">
        <v>298.7222</v>
      </c>
      <c r="I475" s="0" t="n">
        <v>287.7951</v>
      </c>
      <c r="J475" s="0" t="n">
        <v>381.7747</v>
      </c>
    </row>
    <row r="476" customFormat="false" ht="12.75" hidden="false" customHeight="false" outlineLevel="0" collapsed="false">
      <c r="A476" s="0" t="n">
        <v>473.5109</v>
      </c>
      <c r="B476" s="0" t="n">
        <f aca="false">A476-'Shorting Summary'!$A$4</f>
        <v>381.5109</v>
      </c>
      <c r="C476" s="0" t="n">
        <v>480.3171</v>
      </c>
      <c r="D476" s="0" t="n">
        <v>328.9977</v>
      </c>
      <c r="E476" s="0" t="n">
        <v>315.2394</v>
      </c>
      <c r="F476" s="0" t="n">
        <v>326.9496</v>
      </c>
      <c r="G476" s="0" t="n">
        <v>328.6153</v>
      </c>
      <c r="H476" s="0" t="n">
        <v>299.0329</v>
      </c>
      <c r="I476" s="0" t="n">
        <v>288.1281</v>
      </c>
      <c r="J476" s="0" t="n">
        <v>381.9515</v>
      </c>
    </row>
    <row r="477" customFormat="false" ht="12.75" hidden="false" customHeight="false" outlineLevel="0" collapsed="false">
      <c r="A477" s="0" t="n">
        <v>474.5123</v>
      </c>
      <c r="B477" s="0" t="n">
        <f aca="false">A477-'Shorting Summary'!$A$4</f>
        <v>382.5123</v>
      </c>
      <c r="C477" s="0" t="n">
        <v>480.1716</v>
      </c>
      <c r="D477" s="0" t="n">
        <v>329.3395</v>
      </c>
      <c r="E477" s="0" t="n">
        <v>315.7296</v>
      </c>
      <c r="F477" s="0" t="n">
        <v>327.5464</v>
      </c>
      <c r="G477" s="0" t="n">
        <v>328.768</v>
      </c>
      <c r="H477" s="0" t="n">
        <v>299.2933</v>
      </c>
      <c r="I477" s="0" t="n">
        <v>288.539</v>
      </c>
      <c r="J477" s="0" t="n">
        <v>382.1143</v>
      </c>
    </row>
    <row r="478" customFormat="false" ht="12.75" hidden="false" customHeight="false" outlineLevel="0" collapsed="false">
      <c r="A478" s="0" t="n">
        <v>475.5138</v>
      </c>
      <c r="B478" s="0" t="n">
        <f aca="false">A478-'Shorting Summary'!$A$4</f>
        <v>383.5138</v>
      </c>
      <c r="C478" s="0" t="n">
        <v>480.2429</v>
      </c>
      <c r="D478" s="0" t="n">
        <v>329.6604</v>
      </c>
      <c r="E478" s="0" t="n">
        <v>316.2261</v>
      </c>
      <c r="F478" s="0" t="n">
        <v>328.1155</v>
      </c>
      <c r="G478" s="0" t="n">
        <v>328.9579</v>
      </c>
      <c r="H478" s="0" t="n">
        <v>299.638</v>
      </c>
      <c r="I478" s="0" t="n">
        <v>288.8852</v>
      </c>
      <c r="J478" s="0" t="n">
        <v>382.298</v>
      </c>
    </row>
    <row r="479" customFormat="false" ht="12.75" hidden="false" customHeight="false" outlineLevel="0" collapsed="false">
      <c r="A479" s="0" t="n">
        <v>476.5152</v>
      </c>
      <c r="B479" s="0" t="n">
        <f aca="false">A479-'Shorting Summary'!$A$4</f>
        <v>384.5152</v>
      </c>
      <c r="C479" s="0" t="n">
        <v>480.2065</v>
      </c>
      <c r="D479" s="0" t="n">
        <v>330.0051</v>
      </c>
      <c r="E479" s="0" t="n">
        <v>316.712</v>
      </c>
      <c r="F479" s="0" t="n">
        <v>328.6708</v>
      </c>
      <c r="G479" s="0" t="n">
        <v>329.1603</v>
      </c>
      <c r="H479" s="0" t="n">
        <v>300.0972</v>
      </c>
      <c r="I479" s="0" t="n">
        <v>289.2812</v>
      </c>
      <c r="J479" s="0" t="n">
        <v>382.4864</v>
      </c>
    </row>
    <row r="480" customFormat="false" ht="12.75" hidden="false" customHeight="false" outlineLevel="0" collapsed="false">
      <c r="A480" s="0" t="n">
        <v>477.5066</v>
      </c>
      <c r="B480" s="0" t="n">
        <f aca="false">A480-'Shorting Summary'!$A$4</f>
        <v>385.5066</v>
      </c>
      <c r="C480" s="0" t="n">
        <v>480.0794</v>
      </c>
      <c r="D480" s="0" t="n">
        <v>330.358</v>
      </c>
      <c r="E480" s="0" t="n">
        <v>317.1808</v>
      </c>
      <c r="F480" s="0" t="n">
        <v>329.2154</v>
      </c>
      <c r="G480" s="0" t="n">
        <v>329.4039</v>
      </c>
      <c r="H480" s="0" t="n">
        <v>300.407</v>
      </c>
      <c r="I480" s="0" t="n">
        <v>289.673</v>
      </c>
      <c r="J480" s="0" t="n">
        <v>382.6568</v>
      </c>
    </row>
    <row r="481" customFormat="false" ht="12.75" hidden="false" customHeight="false" outlineLevel="0" collapsed="false">
      <c r="A481" s="0" t="n">
        <v>478.5081</v>
      </c>
      <c r="B481" s="0" t="n">
        <f aca="false">A481-'Shorting Summary'!$A$4</f>
        <v>386.5081</v>
      </c>
      <c r="C481" s="0" t="n">
        <v>479.79</v>
      </c>
      <c r="D481" s="0" t="n">
        <v>330.7294</v>
      </c>
      <c r="E481" s="0" t="n">
        <v>317.6573</v>
      </c>
      <c r="F481" s="0" t="n">
        <v>329.7604</v>
      </c>
      <c r="G481" s="0" t="n">
        <v>329.667</v>
      </c>
      <c r="H481" s="0" t="n">
        <v>300.7434</v>
      </c>
      <c r="I481" s="0" t="n">
        <v>290.0986</v>
      </c>
      <c r="J481" s="0" t="n">
        <v>382.8058</v>
      </c>
    </row>
    <row r="482" customFormat="false" ht="12.75" hidden="false" customHeight="false" outlineLevel="0" collapsed="false">
      <c r="A482" s="0" t="n">
        <v>479.5095</v>
      </c>
      <c r="B482" s="0" t="n">
        <f aca="false">A482-'Shorting Summary'!$A$4</f>
        <v>387.5095</v>
      </c>
      <c r="C482" s="0" t="n">
        <v>479.6977</v>
      </c>
      <c r="D482" s="0" t="n">
        <v>331.119</v>
      </c>
      <c r="E482" s="0" t="n">
        <v>318.1339</v>
      </c>
      <c r="F482" s="0" t="n">
        <v>330.2961</v>
      </c>
      <c r="G482" s="0" t="n">
        <v>329.9468</v>
      </c>
      <c r="H482" s="0" t="n">
        <v>301.0783</v>
      </c>
      <c r="I482" s="0" t="n">
        <v>290.5073</v>
      </c>
      <c r="J482" s="0" t="n">
        <v>382.9486</v>
      </c>
    </row>
    <row r="483" customFormat="false" ht="12.75" hidden="false" customHeight="false" outlineLevel="0" collapsed="false">
      <c r="A483" s="0" t="n">
        <v>480.5109</v>
      </c>
      <c r="B483" s="0" t="n">
        <f aca="false">A483-'Shorting Summary'!$A$4</f>
        <v>388.5109</v>
      </c>
      <c r="C483" s="0" t="n">
        <v>479.7173</v>
      </c>
      <c r="D483" s="0" t="n">
        <v>331.4758</v>
      </c>
      <c r="E483" s="0" t="n">
        <v>318.5939</v>
      </c>
      <c r="F483" s="0" t="n">
        <v>330.8253</v>
      </c>
      <c r="G483" s="0" t="n">
        <v>330.2249</v>
      </c>
      <c r="H483" s="0" t="n">
        <v>301.4675</v>
      </c>
      <c r="I483" s="0" t="n">
        <v>290.9099</v>
      </c>
      <c r="J483" s="0" t="n">
        <v>383.0974</v>
      </c>
    </row>
    <row r="484" customFormat="false" ht="12.75" hidden="false" customHeight="false" outlineLevel="0" collapsed="false">
      <c r="A484" s="0" t="n">
        <v>481.5124</v>
      </c>
      <c r="B484" s="0" t="n">
        <f aca="false">A484-'Shorting Summary'!$A$4</f>
        <v>389.5124</v>
      </c>
      <c r="C484" s="0" t="n">
        <v>479.5844</v>
      </c>
      <c r="D484" s="0" t="n">
        <v>331.8122</v>
      </c>
      <c r="E484" s="0" t="n">
        <v>319.0665</v>
      </c>
      <c r="F484" s="0" t="n">
        <v>331.3601</v>
      </c>
      <c r="G484" s="0" t="n">
        <v>330.5353</v>
      </c>
      <c r="H484" s="0" t="n">
        <v>301.8096</v>
      </c>
      <c r="I484" s="0" t="n">
        <v>291.266</v>
      </c>
      <c r="J484" s="0" t="n">
        <v>383.2415</v>
      </c>
    </row>
    <row r="485" customFormat="false" ht="12.75" hidden="false" customHeight="false" outlineLevel="0" collapsed="false">
      <c r="A485" s="0" t="n">
        <v>482.5138</v>
      </c>
      <c r="B485" s="0" t="n">
        <f aca="false">A485-'Shorting Summary'!$A$4</f>
        <v>390.5138</v>
      </c>
      <c r="C485" s="0" t="n">
        <v>479.4244</v>
      </c>
      <c r="D485" s="0" t="n">
        <v>332.1213</v>
      </c>
      <c r="E485" s="0" t="n">
        <v>319.518</v>
      </c>
      <c r="F485" s="0" t="n">
        <v>331.8889</v>
      </c>
      <c r="G485" s="0" t="n">
        <v>330.8381</v>
      </c>
      <c r="H485" s="0" t="n">
        <v>302.2482</v>
      </c>
      <c r="I485" s="0" t="n">
        <v>291.5712</v>
      </c>
      <c r="J485" s="0" t="n">
        <v>383.3702</v>
      </c>
    </row>
    <row r="486" customFormat="false" ht="12.75" hidden="false" customHeight="false" outlineLevel="0" collapsed="false">
      <c r="A486" s="0" t="n">
        <v>483.5052</v>
      </c>
      <c r="B486" s="0" t="n">
        <f aca="false">A486-'Shorting Summary'!$A$4</f>
        <v>391.5052</v>
      </c>
      <c r="C486" s="0" t="n">
        <v>479.4294</v>
      </c>
      <c r="D486" s="0" t="n">
        <v>332.443</v>
      </c>
      <c r="E486" s="0" t="n">
        <v>319.9695</v>
      </c>
      <c r="F486" s="0" t="n">
        <v>332.4149</v>
      </c>
      <c r="G486" s="0" t="n">
        <v>331.1387</v>
      </c>
      <c r="H486" s="0" t="n">
        <v>302.6547</v>
      </c>
      <c r="I486" s="0" t="n">
        <v>291.9576</v>
      </c>
      <c r="J486" s="0" t="n">
        <v>383.5164</v>
      </c>
    </row>
    <row r="487" customFormat="false" ht="12.75" hidden="false" customHeight="false" outlineLevel="0" collapsed="false">
      <c r="A487" s="0" t="n">
        <v>484.5067</v>
      </c>
      <c r="B487" s="0" t="n">
        <f aca="false">A487-'Shorting Summary'!$A$4</f>
        <v>392.5067</v>
      </c>
      <c r="C487" s="0" t="n">
        <v>479.3696</v>
      </c>
      <c r="D487" s="0" t="n">
        <v>332.7871</v>
      </c>
      <c r="E487" s="0" t="n">
        <v>320.4299</v>
      </c>
      <c r="F487" s="0" t="n">
        <v>332.9143</v>
      </c>
      <c r="G487" s="0" t="n">
        <v>331.4484</v>
      </c>
      <c r="H487" s="0" t="n">
        <v>302.961</v>
      </c>
      <c r="I487" s="0" t="n">
        <v>292.3</v>
      </c>
      <c r="J487" s="0" t="n">
        <v>383.6503</v>
      </c>
    </row>
    <row r="488" customFormat="false" ht="12.75" hidden="false" customHeight="false" outlineLevel="0" collapsed="false">
      <c r="A488" s="0" t="n">
        <v>485.5081</v>
      </c>
      <c r="B488" s="0" t="n">
        <f aca="false">A488-'Shorting Summary'!$A$4</f>
        <v>393.5081</v>
      </c>
      <c r="C488" s="0" t="n">
        <v>479.2056</v>
      </c>
      <c r="D488" s="0" t="n">
        <v>333.113</v>
      </c>
      <c r="E488" s="0" t="n">
        <v>320.8666</v>
      </c>
      <c r="F488" s="0" t="n">
        <v>333.3723</v>
      </c>
      <c r="G488" s="0" t="n">
        <v>331.7536</v>
      </c>
      <c r="H488" s="0" t="n">
        <v>303.217</v>
      </c>
      <c r="I488" s="0" t="n">
        <v>292.6517</v>
      </c>
      <c r="J488" s="0" t="n">
        <v>383.7643</v>
      </c>
    </row>
    <row r="489" customFormat="false" ht="12.75" hidden="false" customHeight="false" outlineLevel="0" collapsed="false">
      <c r="A489" s="0" t="n">
        <v>486.5096</v>
      </c>
      <c r="B489" s="0" t="n">
        <f aca="false">A489-'Shorting Summary'!$A$4</f>
        <v>394.5096</v>
      </c>
      <c r="C489" s="0" t="n">
        <v>479.0301</v>
      </c>
      <c r="D489" s="0" t="n">
        <v>333.4189</v>
      </c>
      <c r="E489" s="0" t="n">
        <v>321.3069</v>
      </c>
      <c r="F489" s="0" t="n">
        <v>333.8279</v>
      </c>
      <c r="G489" s="0" t="n">
        <v>332.0603</v>
      </c>
      <c r="H489" s="0" t="n">
        <v>303.5565</v>
      </c>
      <c r="I489" s="0" t="n">
        <v>293.073</v>
      </c>
      <c r="J489" s="0" t="n">
        <v>383.8894</v>
      </c>
    </row>
    <row r="490" customFormat="false" ht="12.75" hidden="false" customHeight="false" outlineLevel="0" collapsed="false">
      <c r="A490" s="0" t="n">
        <v>487.511</v>
      </c>
      <c r="B490" s="0" t="n">
        <f aca="false">A490-'Shorting Summary'!$A$4</f>
        <v>395.511</v>
      </c>
      <c r="C490" s="0" t="n">
        <v>478.9214</v>
      </c>
      <c r="D490" s="0" t="n">
        <v>333.7614</v>
      </c>
      <c r="E490" s="0" t="n">
        <v>321.7364</v>
      </c>
      <c r="F490" s="0" t="n">
        <v>334.272</v>
      </c>
      <c r="G490" s="0" t="n">
        <v>332.3967</v>
      </c>
      <c r="H490" s="0" t="n">
        <v>304.0243</v>
      </c>
      <c r="I490" s="0" t="n">
        <v>293.4882</v>
      </c>
      <c r="J490" s="0" t="n">
        <v>384.004</v>
      </c>
    </row>
    <row r="491" customFormat="false" ht="12.75" hidden="false" customHeight="false" outlineLevel="0" collapsed="false">
      <c r="A491" s="0" t="n">
        <v>488.5124</v>
      </c>
      <c r="B491" s="0" t="n">
        <f aca="false">A491-'Shorting Summary'!$A$4</f>
        <v>396.5124</v>
      </c>
      <c r="C491" s="0" t="n">
        <v>478.7596</v>
      </c>
      <c r="D491" s="0" t="n">
        <v>334.0971</v>
      </c>
      <c r="E491" s="0" t="n">
        <v>322.177</v>
      </c>
      <c r="F491" s="0" t="n">
        <v>334.7129</v>
      </c>
      <c r="G491" s="0" t="n">
        <v>332.7578</v>
      </c>
      <c r="H491" s="0" t="n">
        <v>304.3115</v>
      </c>
      <c r="I491" s="0" t="n">
        <v>293.8941</v>
      </c>
      <c r="J491" s="0" t="n">
        <v>384.1283</v>
      </c>
    </row>
    <row r="492" customFormat="false" ht="12.75" hidden="false" customHeight="false" outlineLevel="0" collapsed="false">
      <c r="A492" s="0" t="n">
        <v>489.5139</v>
      </c>
      <c r="B492" s="0" t="n">
        <f aca="false">A492-'Shorting Summary'!$A$4</f>
        <v>397.5139</v>
      </c>
      <c r="C492" s="0" t="n">
        <v>478.6957</v>
      </c>
      <c r="D492" s="0" t="n">
        <v>334.4264</v>
      </c>
      <c r="E492" s="0" t="n">
        <v>322.598</v>
      </c>
      <c r="F492" s="0" t="n">
        <v>335.1159</v>
      </c>
      <c r="G492" s="0" t="n">
        <v>333.1459</v>
      </c>
      <c r="H492" s="0" t="n">
        <v>304.5494</v>
      </c>
      <c r="I492" s="0" t="n">
        <v>294.2791</v>
      </c>
      <c r="J492" s="0" t="n">
        <v>384.2559</v>
      </c>
    </row>
    <row r="493" customFormat="false" ht="12.75" hidden="false" customHeight="false" outlineLevel="0" collapsed="false">
      <c r="A493" s="0" t="n">
        <v>490.5153</v>
      </c>
      <c r="B493" s="0" t="n">
        <f aca="false">A493-'Shorting Summary'!$A$4</f>
        <v>398.5153</v>
      </c>
      <c r="C493" s="0" t="n">
        <v>478.7574</v>
      </c>
      <c r="D493" s="0" t="n">
        <v>334.7637</v>
      </c>
      <c r="E493" s="0" t="n">
        <v>323.0256</v>
      </c>
      <c r="F493" s="0" t="n">
        <v>335.5171</v>
      </c>
      <c r="G493" s="0" t="n">
        <v>333.5326</v>
      </c>
      <c r="H493" s="0" t="n">
        <v>304.8481</v>
      </c>
      <c r="I493" s="0" t="n">
        <v>294.6995</v>
      </c>
      <c r="J493" s="0" t="n">
        <v>384.405</v>
      </c>
    </row>
    <row r="494" customFormat="false" ht="12.75" hidden="false" customHeight="false" outlineLevel="0" collapsed="false">
      <c r="A494" s="0" t="n">
        <v>491.5168</v>
      </c>
      <c r="B494" s="0" t="n">
        <f aca="false">A494-'Shorting Summary'!$A$4</f>
        <v>399.5168</v>
      </c>
      <c r="C494" s="0" t="n">
        <v>478.8172</v>
      </c>
      <c r="D494" s="0" t="n">
        <v>335.0722</v>
      </c>
      <c r="E494" s="0" t="n">
        <v>323.4362</v>
      </c>
      <c r="F494" s="0" t="n">
        <v>335.8911</v>
      </c>
      <c r="G494" s="0" t="n">
        <v>333.9165</v>
      </c>
      <c r="H494" s="0" t="n">
        <v>305.2291</v>
      </c>
      <c r="I494" s="0" t="n">
        <v>295.0518</v>
      </c>
      <c r="J494" s="0" t="n">
        <v>384.5304</v>
      </c>
    </row>
    <row r="495" customFormat="false" ht="12.75" hidden="false" customHeight="false" outlineLevel="0" collapsed="false">
      <c r="A495" s="0" t="n">
        <v>492.5082</v>
      </c>
      <c r="B495" s="0" t="n">
        <f aca="false">A495-'Shorting Summary'!$A$4</f>
        <v>400.5082</v>
      </c>
      <c r="C495" s="0" t="n">
        <v>478.8866</v>
      </c>
      <c r="D495" s="0" t="n">
        <v>335.3644</v>
      </c>
      <c r="E495" s="0" t="n">
        <v>323.8514</v>
      </c>
      <c r="F495" s="0" t="n">
        <v>336.2618</v>
      </c>
      <c r="G495" s="0" t="n">
        <v>334.3006</v>
      </c>
      <c r="H495" s="0" t="n">
        <v>305.5212</v>
      </c>
      <c r="I495" s="0" t="n">
        <v>295.3837</v>
      </c>
      <c r="J495" s="0" t="n">
        <v>384.6544</v>
      </c>
    </row>
    <row r="496" customFormat="false" ht="12.75" hidden="false" customHeight="false" outlineLevel="0" collapsed="false">
      <c r="A496" s="0" t="n">
        <v>493.5096</v>
      </c>
      <c r="B496" s="0" t="n">
        <f aca="false">A496-'Shorting Summary'!$A$4</f>
        <v>401.5096</v>
      </c>
      <c r="C496" s="0" t="n">
        <v>479.0423</v>
      </c>
      <c r="D496" s="0" t="n">
        <v>335.6502</v>
      </c>
      <c r="E496" s="0" t="n">
        <v>324.2681</v>
      </c>
      <c r="F496" s="0" t="n">
        <v>336.6214</v>
      </c>
      <c r="G496" s="0" t="n">
        <v>334.6921</v>
      </c>
      <c r="H496" s="0" t="n">
        <v>305.8636</v>
      </c>
      <c r="I496" s="0" t="n">
        <v>295.7126</v>
      </c>
      <c r="J496" s="0" t="n">
        <v>384.7588</v>
      </c>
    </row>
    <row r="497" customFormat="false" ht="12.75" hidden="false" customHeight="false" outlineLevel="0" collapsed="false">
      <c r="A497" s="0" t="n">
        <v>494.5111</v>
      </c>
      <c r="B497" s="0" t="n">
        <f aca="false">A497-'Shorting Summary'!$A$4</f>
        <v>402.5111</v>
      </c>
      <c r="C497" s="0" t="n">
        <v>478.9878</v>
      </c>
      <c r="D497" s="0" t="n">
        <v>335.9577</v>
      </c>
      <c r="E497" s="0" t="n">
        <v>324.6852</v>
      </c>
      <c r="F497" s="0" t="n">
        <v>337.0031</v>
      </c>
      <c r="G497" s="0" t="n">
        <v>335.0392</v>
      </c>
      <c r="H497" s="0" t="n">
        <v>306.0971</v>
      </c>
      <c r="I497" s="0" t="n">
        <v>296.0602</v>
      </c>
      <c r="J497" s="0" t="n">
        <v>384.8697</v>
      </c>
    </row>
    <row r="498" customFormat="false" ht="12.75" hidden="false" customHeight="false" outlineLevel="0" collapsed="false">
      <c r="A498" s="0" t="n">
        <v>495.5125</v>
      </c>
      <c r="B498" s="0" t="n">
        <f aca="false">A498-'Shorting Summary'!$A$4</f>
        <v>403.5125</v>
      </c>
      <c r="C498" s="0" t="n">
        <v>479.0418</v>
      </c>
      <c r="D498" s="0" t="n">
        <v>336.2381</v>
      </c>
      <c r="E498" s="0" t="n">
        <v>325.0785</v>
      </c>
      <c r="F498" s="0" t="n">
        <v>337.3686</v>
      </c>
      <c r="G498" s="0" t="n">
        <v>335.381</v>
      </c>
      <c r="H498" s="0" t="n">
        <v>306.3748</v>
      </c>
      <c r="I498" s="0" t="n">
        <v>296.3788</v>
      </c>
      <c r="J498" s="0" t="n">
        <v>384.9527</v>
      </c>
    </row>
    <row r="499" customFormat="false" ht="12.75" hidden="false" customHeight="false" outlineLevel="0" collapsed="false">
      <c r="A499" s="0" t="n">
        <v>496.514</v>
      </c>
      <c r="B499" s="0" t="n">
        <f aca="false">A499-'Shorting Summary'!$A$4</f>
        <v>404.514</v>
      </c>
      <c r="C499" s="0" t="n">
        <v>479.3269</v>
      </c>
      <c r="D499" s="0" t="n">
        <v>336.515</v>
      </c>
      <c r="E499" s="0" t="n">
        <v>325.4945</v>
      </c>
      <c r="F499" s="0" t="n">
        <v>337.7216</v>
      </c>
      <c r="G499" s="0" t="n">
        <v>335.7417</v>
      </c>
      <c r="H499" s="0" t="n">
        <v>306.6551</v>
      </c>
      <c r="I499" s="0" t="n">
        <v>296.7456</v>
      </c>
      <c r="J499" s="0" t="n">
        <v>385.0763</v>
      </c>
    </row>
    <row r="500" customFormat="false" ht="12.75" hidden="false" customHeight="false" outlineLevel="0" collapsed="false">
      <c r="A500" s="0" t="n">
        <v>497.5154</v>
      </c>
      <c r="B500" s="0" t="n">
        <f aca="false">A500-'Shorting Summary'!$A$4</f>
        <v>405.5154</v>
      </c>
      <c r="C500" s="0" t="n">
        <v>479.3755</v>
      </c>
      <c r="D500" s="0" t="n">
        <v>336.7973</v>
      </c>
      <c r="E500" s="0" t="n">
        <v>325.8856</v>
      </c>
      <c r="F500" s="0" t="n">
        <v>338.0571</v>
      </c>
      <c r="G500" s="0" t="n">
        <v>336.0859</v>
      </c>
      <c r="H500" s="0" t="n">
        <v>306.9299</v>
      </c>
      <c r="I500" s="0" t="n">
        <v>297.1121</v>
      </c>
      <c r="J500" s="0" t="n">
        <v>385.1596</v>
      </c>
    </row>
    <row r="501" customFormat="false" ht="12.75" hidden="false" customHeight="false" outlineLevel="0" collapsed="false">
      <c r="A501" s="0" t="n">
        <v>498.5068</v>
      </c>
      <c r="B501" s="0" t="n">
        <f aca="false">A501-'Shorting Summary'!$A$4</f>
        <v>406.5068</v>
      </c>
      <c r="C501" s="0" t="n">
        <v>479.3626</v>
      </c>
      <c r="D501" s="0" t="n">
        <v>337.0833</v>
      </c>
      <c r="E501" s="0" t="n">
        <v>326.2942</v>
      </c>
      <c r="F501" s="0" t="n">
        <v>338.3667</v>
      </c>
      <c r="G501" s="0" t="n">
        <v>336.4654</v>
      </c>
      <c r="H501" s="0" t="n">
        <v>307.2177</v>
      </c>
      <c r="I501" s="0" t="n">
        <v>297.4531</v>
      </c>
      <c r="J501" s="0" t="n">
        <v>385.2927</v>
      </c>
    </row>
    <row r="502" customFormat="false" ht="12.75" hidden="false" customHeight="false" outlineLevel="0" collapsed="false">
      <c r="A502" s="0" t="n">
        <v>499.5083</v>
      </c>
      <c r="B502" s="0" t="n">
        <f aca="false">A502-'Shorting Summary'!$A$4</f>
        <v>407.5083</v>
      </c>
      <c r="C502" s="0" t="n">
        <v>479.4729</v>
      </c>
      <c r="D502" s="0" t="n">
        <v>337.3673</v>
      </c>
      <c r="E502" s="0" t="n">
        <v>326.6633</v>
      </c>
      <c r="F502" s="0" t="n">
        <v>338.6864</v>
      </c>
      <c r="G502" s="0" t="n">
        <v>336.8373</v>
      </c>
      <c r="H502" s="0" t="n">
        <v>307.493</v>
      </c>
      <c r="I502" s="0" t="n">
        <v>297.8296</v>
      </c>
      <c r="J502" s="0" t="n">
        <v>385.4096</v>
      </c>
    </row>
    <row r="503" customFormat="false" ht="12.75" hidden="false" customHeight="false" outlineLevel="0" collapsed="false">
      <c r="A503" s="0" t="n">
        <v>500.5097</v>
      </c>
      <c r="B503" s="0" t="n">
        <f aca="false">A503-'Shorting Summary'!$A$4</f>
        <v>408.5097</v>
      </c>
      <c r="C503" s="0" t="n">
        <v>479.623</v>
      </c>
      <c r="D503" s="0" t="n">
        <v>337.6507</v>
      </c>
      <c r="E503" s="0" t="n">
        <v>327.0412</v>
      </c>
      <c r="F503" s="0" t="n">
        <v>338.9783</v>
      </c>
      <c r="G503" s="0" t="n">
        <v>337.2175</v>
      </c>
      <c r="H503" s="0" t="n">
        <v>307.7613</v>
      </c>
      <c r="I503" s="0" t="n">
        <v>298.1554</v>
      </c>
      <c r="J503" s="0" t="n">
        <v>385.5221</v>
      </c>
    </row>
    <row r="504" customFormat="false" ht="12.75" hidden="false" customHeight="false" outlineLevel="0" collapsed="false">
      <c r="A504" s="0" t="n">
        <v>501.5111</v>
      </c>
      <c r="B504" s="0" t="n">
        <f aca="false">A504-'Shorting Summary'!$A$4</f>
        <v>409.5111</v>
      </c>
      <c r="C504" s="0" t="n">
        <v>479.6861</v>
      </c>
      <c r="D504" s="0" t="n">
        <v>337.9364</v>
      </c>
      <c r="E504" s="0" t="n">
        <v>327.4175</v>
      </c>
      <c r="F504" s="0" t="n">
        <v>339.256</v>
      </c>
      <c r="G504" s="0" t="n">
        <v>337.5656</v>
      </c>
      <c r="H504" s="0" t="n">
        <v>308.0758</v>
      </c>
      <c r="I504" s="0" t="n">
        <v>298.525</v>
      </c>
      <c r="J504" s="0" t="n">
        <v>385.6483</v>
      </c>
    </row>
    <row r="505" customFormat="false" ht="12.75" hidden="false" customHeight="false" outlineLevel="0" collapsed="false">
      <c r="A505" s="0" t="n">
        <v>502.5126</v>
      </c>
      <c r="B505" s="0" t="n">
        <f aca="false">A505-'Shorting Summary'!$A$4</f>
        <v>410.5126</v>
      </c>
      <c r="C505" s="0" t="n">
        <v>479.621</v>
      </c>
      <c r="D505" s="0" t="n">
        <v>338.232</v>
      </c>
      <c r="E505" s="0" t="n">
        <v>327.7993</v>
      </c>
      <c r="F505" s="0" t="n">
        <v>339.5436</v>
      </c>
      <c r="G505" s="0" t="n">
        <v>337.9274</v>
      </c>
      <c r="H505" s="0" t="n">
        <v>308.2517</v>
      </c>
      <c r="I505" s="0" t="n">
        <v>298.9008</v>
      </c>
      <c r="J505" s="0" t="n">
        <v>385.751</v>
      </c>
    </row>
    <row r="506" customFormat="false" ht="12.75" hidden="false" customHeight="false" outlineLevel="0" collapsed="false">
      <c r="A506" s="0" t="n">
        <v>503.514</v>
      </c>
      <c r="B506" s="0" t="n">
        <f aca="false">A506-'Shorting Summary'!$A$4</f>
        <v>411.514</v>
      </c>
      <c r="C506" s="0" t="n">
        <v>479.787</v>
      </c>
      <c r="D506" s="0" t="n">
        <v>338.5043</v>
      </c>
      <c r="E506" s="0" t="n">
        <v>328.1633</v>
      </c>
      <c r="F506" s="0" t="n">
        <v>339.8004</v>
      </c>
      <c r="G506" s="0" t="n">
        <v>338.2877</v>
      </c>
      <c r="H506" s="0" t="n">
        <v>308.5216</v>
      </c>
      <c r="I506" s="0" t="n">
        <v>299.2426</v>
      </c>
      <c r="J506" s="0" t="n">
        <v>385.8651</v>
      </c>
    </row>
    <row r="507" customFormat="false" ht="12.75" hidden="false" customHeight="false" outlineLevel="0" collapsed="false">
      <c r="A507" s="0" t="n">
        <v>504.5054</v>
      </c>
      <c r="B507" s="0" t="n">
        <f aca="false">A507-'Shorting Summary'!$A$4</f>
        <v>412.5054</v>
      </c>
      <c r="C507" s="0" t="n">
        <v>479.8854</v>
      </c>
      <c r="D507" s="0" t="n">
        <v>338.7466</v>
      </c>
      <c r="E507" s="0" t="n">
        <v>328.5396</v>
      </c>
      <c r="F507" s="0" t="n">
        <v>340.0476</v>
      </c>
      <c r="G507" s="0" t="n">
        <v>338.6215</v>
      </c>
      <c r="H507" s="0" t="n">
        <v>308.8825</v>
      </c>
      <c r="I507" s="0" t="n">
        <v>299.6166</v>
      </c>
      <c r="J507" s="0" t="n">
        <v>385.976</v>
      </c>
    </row>
    <row r="508" customFormat="false" ht="12.75" hidden="false" customHeight="false" outlineLevel="0" collapsed="false">
      <c r="A508" s="0" t="n">
        <v>505.5069</v>
      </c>
      <c r="B508" s="0" t="n">
        <f aca="false">A508-'Shorting Summary'!$A$4</f>
        <v>413.5069</v>
      </c>
      <c r="C508" s="0" t="n">
        <v>479.8694</v>
      </c>
      <c r="D508" s="0" t="n">
        <v>338.9721</v>
      </c>
      <c r="E508" s="0" t="n">
        <v>328.9054</v>
      </c>
      <c r="F508" s="0" t="n">
        <v>340.2941</v>
      </c>
      <c r="G508" s="0" t="n">
        <v>338.9749</v>
      </c>
      <c r="H508" s="0" t="n">
        <v>309.2116</v>
      </c>
      <c r="I508" s="0" t="n">
        <v>300.0338</v>
      </c>
      <c r="J508" s="0" t="n">
        <v>386.0944</v>
      </c>
    </row>
    <row r="509" customFormat="false" ht="12.75" hidden="false" customHeight="false" outlineLevel="0" collapsed="false">
      <c r="A509" s="0" t="n">
        <v>506.5083</v>
      </c>
      <c r="B509" s="0" t="n">
        <f aca="false">A509-'Shorting Summary'!$A$4</f>
        <v>414.5083</v>
      </c>
      <c r="C509" s="0" t="n">
        <v>479.8547</v>
      </c>
      <c r="D509" s="0" t="n">
        <v>339.2209</v>
      </c>
      <c r="E509" s="0" t="n">
        <v>329.2642</v>
      </c>
      <c r="F509" s="0" t="n">
        <v>340.5354</v>
      </c>
      <c r="G509" s="0" t="n">
        <v>339.3008</v>
      </c>
      <c r="H509" s="0" t="n">
        <v>309.5918</v>
      </c>
      <c r="I509" s="0" t="n">
        <v>300.398</v>
      </c>
      <c r="J509" s="0" t="n">
        <v>386.1873</v>
      </c>
    </row>
    <row r="510" customFormat="false" ht="12.75" hidden="false" customHeight="false" outlineLevel="0" collapsed="false">
      <c r="A510" s="0" t="n">
        <v>507.5098</v>
      </c>
      <c r="B510" s="0" t="n">
        <f aca="false">A510-'Shorting Summary'!$A$4</f>
        <v>415.5098</v>
      </c>
      <c r="C510" s="0" t="n">
        <v>479.8486</v>
      </c>
      <c r="D510" s="0" t="n">
        <v>339.4955</v>
      </c>
      <c r="E510" s="0" t="n">
        <v>329.6222</v>
      </c>
      <c r="F510" s="0" t="n">
        <v>340.7781</v>
      </c>
      <c r="G510" s="0" t="n">
        <v>339.6119</v>
      </c>
      <c r="H510" s="0" t="n">
        <v>309.7655</v>
      </c>
      <c r="I510" s="0" t="n">
        <v>300.769</v>
      </c>
      <c r="J510" s="0" t="n">
        <v>386.3051</v>
      </c>
    </row>
    <row r="511" customFormat="false" ht="12.75" hidden="false" customHeight="false" outlineLevel="0" collapsed="false">
      <c r="A511" s="0" t="n">
        <v>508.5112</v>
      </c>
      <c r="B511" s="0" t="n">
        <f aca="false">A511-'Shorting Summary'!$A$4</f>
        <v>416.5112</v>
      </c>
      <c r="C511" s="0" t="n">
        <v>479.987</v>
      </c>
      <c r="D511" s="0" t="n">
        <v>339.7664</v>
      </c>
      <c r="E511" s="0" t="n">
        <v>329.9798</v>
      </c>
      <c r="F511" s="0" t="n">
        <v>341.0383</v>
      </c>
      <c r="G511" s="0" t="n">
        <v>339.9313</v>
      </c>
      <c r="H511" s="0" t="n">
        <v>310.0264</v>
      </c>
      <c r="I511" s="0" t="n">
        <v>301.1154</v>
      </c>
      <c r="J511" s="0" t="n">
        <v>386.4091</v>
      </c>
    </row>
    <row r="512" customFormat="false" ht="12.75" hidden="false" customHeight="false" outlineLevel="0" collapsed="false">
      <c r="A512" s="0" t="n">
        <v>509.5126</v>
      </c>
      <c r="B512" s="0" t="n">
        <f aca="false">A512-'Shorting Summary'!$A$4</f>
        <v>417.5126</v>
      </c>
      <c r="C512" s="0" t="n">
        <v>480.1325</v>
      </c>
      <c r="D512" s="0" t="n">
        <v>340.0344</v>
      </c>
      <c r="E512" s="0" t="n">
        <v>330.3381</v>
      </c>
      <c r="F512" s="0" t="n">
        <v>341.276</v>
      </c>
      <c r="G512" s="0" t="n">
        <v>340.2402</v>
      </c>
      <c r="H512" s="0" t="n">
        <v>310.2507</v>
      </c>
      <c r="I512" s="0" t="n">
        <v>301.4247</v>
      </c>
      <c r="J512" s="0" t="n">
        <v>386.5247</v>
      </c>
    </row>
    <row r="513" customFormat="false" ht="12.75" hidden="false" customHeight="false" outlineLevel="0" collapsed="false">
      <c r="A513" s="0" t="n">
        <v>510.5141</v>
      </c>
      <c r="B513" s="0" t="n">
        <f aca="false">A513-'Shorting Summary'!$A$4</f>
        <v>418.5141</v>
      </c>
      <c r="C513" s="0" t="n">
        <v>480.1956</v>
      </c>
      <c r="D513" s="0" t="n">
        <v>340.2935</v>
      </c>
      <c r="E513" s="0" t="n">
        <v>330.6772</v>
      </c>
      <c r="F513" s="0" t="n">
        <v>341.5126</v>
      </c>
      <c r="G513" s="0" t="n">
        <v>340.5524</v>
      </c>
      <c r="H513" s="0" t="n">
        <v>310.5756</v>
      </c>
      <c r="I513" s="0" t="n">
        <v>301.7736</v>
      </c>
      <c r="J513" s="0" t="n">
        <v>386.6319</v>
      </c>
    </row>
    <row r="514" customFormat="false" ht="12.75" hidden="false" customHeight="false" outlineLevel="0" collapsed="false">
      <c r="A514" s="0" t="n">
        <v>511.5155</v>
      </c>
      <c r="B514" s="0" t="n">
        <f aca="false">A514-'Shorting Summary'!$A$4</f>
        <v>419.5155</v>
      </c>
      <c r="C514" s="0" t="n">
        <v>480.0682</v>
      </c>
      <c r="D514" s="0" t="n">
        <v>340.5478</v>
      </c>
      <c r="E514" s="0" t="n">
        <v>331.0474</v>
      </c>
      <c r="F514" s="0" t="n">
        <v>341.7457</v>
      </c>
      <c r="G514" s="0" t="n">
        <v>340.829</v>
      </c>
      <c r="H514" s="0" t="n">
        <v>310.7913</v>
      </c>
      <c r="I514" s="0" t="n">
        <v>302.189</v>
      </c>
      <c r="J514" s="0" t="n">
        <v>386.7192</v>
      </c>
    </row>
    <row r="515" customFormat="false" ht="12.75" hidden="false" customHeight="false" outlineLevel="0" collapsed="false">
      <c r="A515" s="0" t="n">
        <v>512.5069</v>
      </c>
      <c r="B515" s="0" t="n">
        <f aca="false">A515-'Shorting Summary'!$A$4</f>
        <v>420.5069</v>
      </c>
      <c r="C515" s="0" t="n">
        <v>479.9888</v>
      </c>
      <c r="D515" s="0" t="n">
        <v>340.8012</v>
      </c>
      <c r="E515" s="0" t="n">
        <v>331.373</v>
      </c>
      <c r="F515" s="0" t="n">
        <v>341.9732</v>
      </c>
      <c r="G515" s="0" t="n">
        <v>341.1412</v>
      </c>
      <c r="H515" s="0" t="n">
        <v>311.1236</v>
      </c>
      <c r="I515" s="0" t="n">
        <v>302.6208</v>
      </c>
      <c r="J515" s="0" t="n">
        <v>386.8115</v>
      </c>
    </row>
    <row r="516" customFormat="false" ht="12.75" hidden="false" customHeight="false" outlineLevel="0" collapsed="false">
      <c r="A516" s="0" t="n">
        <v>513.5084</v>
      </c>
      <c r="B516" s="0" t="n">
        <f aca="false">A516-'Shorting Summary'!$A$4</f>
        <v>421.5084</v>
      </c>
      <c r="C516" s="0" t="n">
        <v>479.867</v>
      </c>
      <c r="D516" s="0" t="n">
        <v>341.0451</v>
      </c>
      <c r="E516" s="0" t="n">
        <v>331.7274</v>
      </c>
      <c r="F516" s="0" t="n">
        <v>342.1939</v>
      </c>
      <c r="G516" s="0" t="n">
        <v>341.4417</v>
      </c>
      <c r="H516" s="0" t="n">
        <v>311.4724</v>
      </c>
      <c r="I516" s="0" t="n">
        <v>302.8425</v>
      </c>
      <c r="J516" s="0" t="n">
        <v>386.9035</v>
      </c>
    </row>
    <row r="517" customFormat="false" ht="12.75" hidden="false" customHeight="false" outlineLevel="0" collapsed="false">
      <c r="A517" s="0" t="n">
        <v>514.5098</v>
      </c>
      <c r="B517" s="0" t="n">
        <f aca="false">A517-'Shorting Summary'!$A$4</f>
        <v>422.5098</v>
      </c>
      <c r="C517" s="0" t="n">
        <v>479.8612</v>
      </c>
      <c r="D517" s="0" t="n">
        <v>341.2895</v>
      </c>
      <c r="E517" s="0" t="n">
        <v>332.0606</v>
      </c>
      <c r="F517" s="0" t="n">
        <v>342.4022</v>
      </c>
      <c r="G517" s="0" t="n">
        <v>341.7498</v>
      </c>
      <c r="H517" s="0" t="n">
        <v>311.7879</v>
      </c>
      <c r="I517" s="0" t="n">
        <v>303.1291</v>
      </c>
      <c r="J517" s="0" t="n">
        <v>387.0002</v>
      </c>
    </row>
    <row r="518" customFormat="false" ht="12.75" hidden="false" customHeight="false" outlineLevel="0" collapsed="false">
      <c r="A518" s="0" t="n">
        <v>515.5113</v>
      </c>
      <c r="B518" s="0" t="n">
        <f aca="false">A518-'Shorting Summary'!$A$4</f>
        <v>423.5113</v>
      </c>
      <c r="C518" s="0" t="n">
        <v>479.8338</v>
      </c>
      <c r="D518" s="0" t="n">
        <v>341.5403</v>
      </c>
      <c r="E518" s="0" t="n">
        <v>332.3993</v>
      </c>
      <c r="F518" s="0" t="n">
        <v>342.6291</v>
      </c>
      <c r="G518" s="0" t="n">
        <v>342.0414</v>
      </c>
      <c r="H518" s="0" t="n">
        <v>312.0384</v>
      </c>
      <c r="I518" s="0" t="n">
        <v>303.3985</v>
      </c>
      <c r="J518" s="0" t="n">
        <v>387.1182</v>
      </c>
    </row>
    <row r="519" customFormat="false" ht="12.75" hidden="false" customHeight="false" outlineLevel="0" collapsed="false">
      <c r="A519" s="0" t="n">
        <v>516.5127</v>
      </c>
      <c r="B519" s="0" t="n">
        <f aca="false">A519-'Shorting Summary'!$A$4</f>
        <v>424.5127</v>
      </c>
      <c r="C519" s="0" t="n">
        <v>479.7108</v>
      </c>
      <c r="D519" s="0" t="n">
        <v>341.7596</v>
      </c>
      <c r="E519" s="0" t="n">
        <v>332.7359</v>
      </c>
      <c r="F519" s="0" t="n">
        <v>342.8334</v>
      </c>
      <c r="G519" s="0" t="n">
        <v>342.3077</v>
      </c>
      <c r="H519" s="0" t="n">
        <v>312.2812</v>
      </c>
      <c r="I519" s="0" t="n">
        <v>303.7219</v>
      </c>
      <c r="J519" s="0" t="n">
        <v>387.207</v>
      </c>
    </row>
    <row r="520" customFormat="false" ht="12.75" hidden="false" customHeight="false" outlineLevel="0" collapsed="false">
      <c r="A520" s="0" t="n">
        <v>517.5141</v>
      </c>
      <c r="B520" s="0" t="n">
        <f aca="false">A520-'Shorting Summary'!$A$4</f>
        <v>425.5141</v>
      </c>
      <c r="C520" s="0" t="n">
        <v>479.61</v>
      </c>
      <c r="D520" s="0" t="n">
        <v>342.0011</v>
      </c>
      <c r="E520" s="0" t="n">
        <v>333.0612</v>
      </c>
      <c r="F520" s="0" t="n">
        <v>343.0342</v>
      </c>
      <c r="G520" s="0" t="n">
        <v>342.5598</v>
      </c>
      <c r="H520" s="0" t="n">
        <v>312.4911</v>
      </c>
      <c r="I520" s="0" t="n">
        <v>303.984</v>
      </c>
      <c r="J520" s="0" t="n">
        <v>387.2981</v>
      </c>
    </row>
    <row r="521" customFormat="false" ht="12.75" hidden="false" customHeight="false" outlineLevel="0" collapsed="false">
      <c r="A521" s="0" t="n">
        <v>518.5056</v>
      </c>
      <c r="B521" s="0" t="n">
        <f aca="false">A521-'Shorting Summary'!$A$4</f>
        <v>426.5056</v>
      </c>
      <c r="C521" s="0" t="n">
        <v>479.4487</v>
      </c>
      <c r="D521" s="0" t="n">
        <v>342.2297</v>
      </c>
      <c r="E521" s="0" t="n">
        <v>333.384</v>
      </c>
      <c r="F521" s="0" t="n">
        <v>343.2213</v>
      </c>
      <c r="G521" s="0" t="n">
        <v>342.8087</v>
      </c>
      <c r="H521" s="0" t="n">
        <v>312.6819</v>
      </c>
      <c r="I521" s="0" t="n">
        <v>304.2871</v>
      </c>
      <c r="J521" s="0" t="n">
        <v>387.4037</v>
      </c>
    </row>
    <row r="522" customFormat="false" ht="12.75" hidden="false" customHeight="false" outlineLevel="0" collapsed="false">
      <c r="A522" s="0" t="n">
        <v>519.507</v>
      </c>
      <c r="B522" s="0" t="n">
        <f aca="false">A522-'Shorting Summary'!$A$4</f>
        <v>427.507</v>
      </c>
      <c r="C522" s="0" t="n">
        <v>479.3816</v>
      </c>
      <c r="D522" s="0" t="n">
        <v>342.4851</v>
      </c>
      <c r="E522" s="0" t="n">
        <v>333.7232</v>
      </c>
      <c r="F522" s="0" t="n">
        <v>343.4047</v>
      </c>
      <c r="G522" s="0" t="n">
        <v>343.0479</v>
      </c>
      <c r="H522" s="0" t="n">
        <v>313.0041</v>
      </c>
      <c r="I522" s="0" t="n">
        <v>304.5388</v>
      </c>
      <c r="J522" s="0" t="n">
        <v>387.4753</v>
      </c>
    </row>
    <row r="523" customFormat="false" ht="12.75" hidden="false" customHeight="false" outlineLevel="0" collapsed="false">
      <c r="A523" s="0" t="n">
        <v>520.5085</v>
      </c>
      <c r="B523" s="0" t="n">
        <f aca="false">A523-'Shorting Summary'!$A$4</f>
        <v>428.5085</v>
      </c>
      <c r="C523" s="0" t="n">
        <v>479.308</v>
      </c>
      <c r="D523" s="0" t="n">
        <v>342.7212</v>
      </c>
      <c r="E523" s="0" t="n">
        <v>334.0312</v>
      </c>
      <c r="F523" s="0" t="n">
        <v>343.6006</v>
      </c>
      <c r="G523" s="0" t="n">
        <v>343.2781</v>
      </c>
      <c r="H523" s="0" t="n">
        <v>313.3785</v>
      </c>
      <c r="I523" s="0" t="n">
        <v>304.822</v>
      </c>
      <c r="J523" s="0" t="n">
        <v>387.5789</v>
      </c>
    </row>
    <row r="524" customFormat="false" ht="12.75" hidden="false" customHeight="false" outlineLevel="0" collapsed="false">
      <c r="A524" s="0" t="n">
        <v>521.5099</v>
      </c>
      <c r="B524" s="0" t="n">
        <f aca="false">A524-'Shorting Summary'!$A$4</f>
        <v>429.5099</v>
      </c>
      <c r="C524" s="0" t="n">
        <v>479.3405</v>
      </c>
      <c r="D524" s="0" t="n">
        <v>342.9685</v>
      </c>
      <c r="E524" s="0" t="n">
        <v>334.3469</v>
      </c>
      <c r="F524" s="0" t="n">
        <v>343.7866</v>
      </c>
      <c r="G524" s="0" t="n">
        <v>343.5153</v>
      </c>
      <c r="H524" s="0" t="n">
        <v>313.7711</v>
      </c>
      <c r="I524" s="0" t="n">
        <v>305.1663</v>
      </c>
      <c r="J524" s="0" t="n">
        <v>387.6604</v>
      </c>
    </row>
    <row r="525" customFormat="false" ht="12.75" hidden="false" customHeight="false" outlineLevel="0" collapsed="false">
      <c r="A525" s="0" t="n">
        <v>522.5113</v>
      </c>
      <c r="B525" s="0" t="n">
        <f aca="false">A525-'Shorting Summary'!$A$4</f>
        <v>430.5113</v>
      </c>
      <c r="C525" s="0" t="n">
        <v>479.3322</v>
      </c>
      <c r="D525" s="0" t="n">
        <v>343.2074</v>
      </c>
      <c r="E525" s="0" t="n">
        <v>334.6723</v>
      </c>
      <c r="F525" s="0" t="n">
        <v>343.9693</v>
      </c>
      <c r="G525" s="0" t="n">
        <v>343.7399</v>
      </c>
      <c r="H525" s="0" t="n">
        <v>314.1374</v>
      </c>
      <c r="I525" s="0" t="n">
        <v>305.4373</v>
      </c>
      <c r="J525" s="0" t="n">
        <v>387.7484</v>
      </c>
    </row>
    <row r="526" customFormat="false" ht="12.75" hidden="false" customHeight="false" outlineLevel="0" collapsed="false">
      <c r="A526" s="0" t="n">
        <v>523.5128</v>
      </c>
      <c r="B526" s="0" t="n">
        <f aca="false">A526-'Shorting Summary'!$A$4</f>
        <v>431.5128</v>
      </c>
      <c r="C526" s="0" t="n">
        <v>479.2304</v>
      </c>
      <c r="D526" s="0" t="n">
        <v>343.4377</v>
      </c>
      <c r="E526" s="0" t="n">
        <v>334.9936</v>
      </c>
      <c r="F526" s="0" t="n">
        <v>344.1488</v>
      </c>
      <c r="G526" s="0" t="n">
        <v>343.9706</v>
      </c>
      <c r="H526" s="0" t="n">
        <v>314.3956</v>
      </c>
      <c r="I526" s="0" t="n">
        <v>305.705</v>
      </c>
      <c r="J526" s="0" t="n">
        <v>387.83</v>
      </c>
    </row>
    <row r="527" customFormat="false" ht="12.75" hidden="false" customHeight="false" outlineLevel="0" collapsed="false">
      <c r="A527" s="0" t="n">
        <v>524.5142</v>
      </c>
      <c r="B527" s="0" t="n">
        <f aca="false">A527-'Shorting Summary'!$A$4</f>
        <v>432.5142</v>
      </c>
      <c r="C527" s="0" t="n">
        <v>479.139</v>
      </c>
      <c r="D527" s="0" t="n">
        <v>343.6535</v>
      </c>
      <c r="E527" s="0" t="n">
        <v>335.3054</v>
      </c>
      <c r="F527" s="0" t="n">
        <v>344.3279</v>
      </c>
      <c r="G527" s="0" t="n">
        <v>344.1817</v>
      </c>
      <c r="H527" s="0" t="n">
        <v>314.7476</v>
      </c>
      <c r="I527" s="0" t="n">
        <v>306.0463</v>
      </c>
      <c r="J527" s="0" t="n">
        <v>387.9134</v>
      </c>
    </row>
    <row r="528" customFormat="false" ht="12.75" hidden="false" customHeight="false" outlineLevel="0" collapsed="false">
      <c r="A528" s="0" t="n">
        <v>525.5056</v>
      </c>
      <c r="B528" s="0" t="n">
        <f aca="false">A528-'Shorting Summary'!$A$4</f>
        <v>433.5056</v>
      </c>
      <c r="C528" s="0" t="n">
        <v>479.1343</v>
      </c>
      <c r="D528" s="0" t="n">
        <v>343.8911</v>
      </c>
      <c r="E528" s="0" t="n">
        <v>335.607</v>
      </c>
      <c r="F528" s="0" t="n">
        <v>344.4972</v>
      </c>
      <c r="G528" s="0" t="n">
        <v>344.4006</v>
      </c>
      <c r="H528" s="0" t="n">
        <v>315.0986</v>
      </c>
      <c r="I528" s="0" t="n">
        <v>306.2764</v>
      </c>
      <c r="J528" s="0" t="n">
        <v>387.9835</v>
      </c>
    </row>
    <row r="529" customFormat="false" ht="12.75" hidden="false" customHeight="false" outlineLevel="0" collapsed="false">
      <c r="A529" s="0" t="n">
        <v>526.5071</v>
      </c>
      <c r="B529" s="0" t="n">
        <f aca="false">A529-'Shorting Summary'!$A$4</f>
        <v>434.5071</v>
      </c>
      <c r="C529" s="0" t="n">
        <v>479.1733</v>
      </c>
      <c r="D529" s="0" t="n">
        <v>344.0998</v>
      </c>
      <c r="E529" s="0" t="n">
        <v>335.9094</v>
      </c>
      <c r="F529" s="0" t="n">
        <v>344.6688</v>
      </c>
      <c r="G529" s="0" t="n">
        <v>344.5967</v>
      </c>
      <c r="H529" s="0" t="n">
        <v>315.5847</v>
      </c>
      <c r="I529" s="0" t="n">
        <v>306.6476</v>
      </c>
      <c r="J529" s="0" t="n">
        <v>388.05</v>
      </c>
    </row>
    <row r="530" customFormat="false" ht="12.75" hidden="false" customHeight="false" outlineLevel="0" collapsed="false">
      <c r="A530" s="0" t="n">
        <v>527.5085</v>
      </c>
      <c r="B530" s="0" t="n">
        <f aca="false">A530-'Shorting Summary'!$A$4</f>
        <v>435.5085</v>
      </c>
      <c r="C530" s="0" t="n">
        <v>479.1812</v>
      </c>
      <c r="D530" s="0" t="n">
        <v>344.3046</v>
      </c>
      <c r="E530" s="0" t="n">
        <v>336.2095</v>
      </c>
      <c r="F530" s="0" t="n">
        <v>344.8411</v>
      </c>
      <c r="G530" s="0" t="n">
        <v>344.7949</v>
      </c>
      <c r="H530" s="0" t="n">
        <v>315.7853</v>
      </c>
      <c r="I530" s="0" t="n">
        <v>306.9395</v>
      </c>
      <c r="J530" s="0" t="n">
        <v>388.1281</v>
      </c>
    </row>
    <row r="531" customFormat="false" ht="12.75" hidden="false" customHeight="false" outlineLevel="0" collapsed="false">
      <c r="A531" s="0" t="n">
        <v>528.51</v>
      </c>
      <c r="B531" s="0" t="n">
        <f aca="false">A531-'Shorting Summary'!$A$4</f>
        <v>436.51</v>
      </c>
      <c r="C531" s="0" t="n">
        <v>479.4052</v>
      </c>
      <c r="D531" s="0" t="n">
        <v>344.5165</v>
      </c>
      <c r="E531" s="0" t="n">
        <v>336.502</v>
      </c>
      <c r="F531" s="0" t="n">
        <v>345.0043</v>
      </c>
      <c r="G531" s="0" t="n">
        <v>344.9719</v>
      </c>
      <c r="H531" s="0" t="n">
        <v>316.0556</v>
      </c>
      <c r="I531" s="0" t="n">
        <v>307.2563</v>
      </c>
      <c r="J531" s="0" t="n">
        <v>388.2164</v>
      </c>
    </row>
    <row r="532" customFormat="false" ht="12.75" hidden="false" customHeight="false" outlineLevel="0" collapsed="false">
      <c r="A532" s="0" t="n">
        <v>529.5114</v>
      </c>
      <c r="B532" s="0" t="n">
        <f aca="false">A532-'Shorting Summary'!$A$4</f>
        <v>437.5114</v>
      </c>
      <c r="C532" s="0" t="n">
        <v>479.5307</v>
      </c>
      <c r="D532" s="0" t="n">
        <v>344.7215</v>
      </c>
      <c r="E532" s="0" t="n">
        <v>336.8127</v>
      </c>
      <c r="F532" s="0" t="n">
        <v>345.1525</v>
      </c>
      <c r="G532" s="0" t="n">
        <v>345.1532</v>
      </c>
      <c r="H532" s="0" t="n">
        <v>316.2597</v>
      </c>
      <c r="I532" s="0" t="n">
        <v>307.6467</v>
      </c>
      <c r="J532" s="0" t="n">
        <v>388.2904</v>
      </c>
    </row>
    <row r="533" customFormat="false" ht="12.75" hidden="false" customHeight="false" outlineLevel="0" collapsed="false">
      <c r="A533" s="0" t="n">
        <v>530.5128</v>
      </c>
      <c r="B533" s="0" t="n">
        <f aca="false">A533-'Shorting Summary'!$A$4</f>
        <v>438.5128</v>
      </c>
      <c r="C533" s="0" t="n">
        <v>479.6696</v>
      </c>
      <c r="D533" s="0" t="n">
        <v>344.9321</v>
      </c>
      <c r="E533" s="0" t="n">
        <v>337.0992</v>
      </c>
      <c r="F533" s="0" t="n">
        <v>345.3111</v>
      </c>
      <c r="G533" s="0" t="n">
        <v>345.3171</v>
      </c>
      <c r="H533" s="0" t="n">
        <v>316.5713</v>
      </c>
      <c r="I533" s="0" t="n">
        <v>307.8941</v>
      </c>
      <c r="J533" s="0" t="n">
        <v>388.3555</v>
      </c>
    </row>
    <row r="534" customFormat="false" ht="12.75" hidden="false" customHeight="false" outlineLevel="0" collapsed="false">
      <c r="A534" s="0" t="n">
        <v>531.5143</v>
      </c>
      <c r="B534" s="0" t="n">
        <f aca="false">A534-'Shorting Summary'!$A$4</f>
        <v>439.5143</v>
      </c>
      <c r="C534" s="0" t="n">
        <v>479.6622</v>
      </c>
      <c r="D534" s="0" t="n">
        <v>345.1379</v>
      </c>
      <c r="E534" s="0" t="n">
        <v>337.3883</v>
      </c>
      <c r="F534" s="0" t="n">
        <v>345.4563</v>
      </c>
      <c r="G534" s="0" t="n">
        <v>345.4903</v>
      </c>
      <c r="H534" s="0" t="n">
        <v>316.9062</v>
      </c>
      <c r="I534" s="0" t="n">
        <v>308.2806</v>
      </c>
      <c r="J534" s="0" t="n">
        <v>388.4427</v>
      </c>
    </row>
    <row r="535" customFormat="false" ht="12.75" hidden="false" customHeight="false" outlineLevel="0" collapsed="false">
      <c r="A535" s="0" t="n">
        <v>532.5057</v>
      </c>
      <c r="B535" s="0" t="n">
        <f aca="false">A535-'Shorting Summary'!$A$4</f>
        <v>440.5057</v>
      </c>
      <c r="C535" s="0" t="n">
        <v>479.8167</v>
      </c>
      <c r="D535" s="0" t="n">
        <v>345.3422</v>
      </c>
      <c r="E535" s="0" t="n">
        <v>337.6718</v>
      </c>
      <c r="F535" s="0" t="n">
        <v>345.6016</v>
      </c>
      <c r="G535" s="0" t="n">
        <v>345.6777</v>
      </c>
      <c r="H535" s="0" t="n">
        <v>317.2801</v>
      </c>
      <c r="I535" s="0" t="n">
        <v>308.5509</v>
      </c>
      <c r="J535" s="0" t="n">
        <v>388.5192</v>
      </c>
    </row>
    <row r="536" customFormat="false" ht="12.75" hidden="false" customHeight="false" outlineLevel="0" collapsed="false">
      <c r="A536" s="0" t="n">
        <v>533.5071</v>
      </c>
      <c r="B536" s="0" t="n">
        <f aca="false">A536-'Shorting Summary'!$A$4</f>
        <v>441.5071</v>
      </c>
      <c r="C536" s="0" t="n">
        <v>479.8893</v>
      </c>
      <c r="D536" s="0" t="n">
        <v>345.553</v>
      </c>
      <c r="E536" s="0" t="n">
        <v>337.961</v>
      </c>
      <c r="F536" s="0" t="n">
        <v>345.7444</v>
      </c>
      <c r="G536" s="0" t="n">
        <v>345.8439</v>
      </c>
      <c r="H536" s="0" t="n">
        <v>317.4874</v>
      </c>
      <c r="I536" s="0" t="n">
        <v>308.8813</v>
      </c>
      <c r="J536" s="0" t="n">
        <v>388.5938</v>
      </c>
    </row>
    <row r="537" customFormat="false" ht="12.75" hidden="false" customHeight="false" outlineLevel="0" collapsed="false">
      <c r="A537" s="0" t="n">
        <v>534.5086</v>
      </c>
      <c r="B537" s="0" t="n">
        <f aca="false">A537-'Shorting Summary'!$A$4</f>
        <v>442.5086</v>
      </c>
      <c r="C537" s="0" t="n">
        <v>479.8864</v>
      </c>
      <c r="D537" s="0" t="n">
        <v>345.7606</v>
      </c>
      <c r="E537" s="0" t="n">
        <v>338.254</v>
      </c>
      <c r="F537" s="0" t="n">
        <v>345.9012</v>
      </c>
      <c r="G537" s="0" t="n">
        <v>346.0258</v>
      </c>
      <c r="H537" s="0" t="n">
        <v>317.7836</v>
      </c>
      <c r="I537" s="0" t="n">
        <v>309.1629</v>
      </c>
      <c r="J537" s="0" t="n">
        <v>388.6683</v>
      </c>
    </row>
    <row r="538" customFormat="false" ht="12.75" hidden="false" customHeight="false" outlineLevel="0" collapsed="false">
      <c r="A538" s="0" t="n">
        <v>535.51</v>
      </c>
      <c r="B538" s="0" t="n">
        <f aca="false">A538-'Shorting Summary'!$A$4</f>
        <v>443.51</v>
      </c>
      <c r="C538" s="0" t="n">
        <v>479.8111</v>
      </c>
      <c r="D538" s="0" t="n">
        <v>345.9523</v>
      </c>
      <c r="E538" s="0" t="n">
        <v>338.5356</v>
      </c>
      <c r="F538" s="0" t="n">
        <v>346.0488</v>
      </c>
      <c r="G538" s="0" t="n">
        <v>346.2006</v>
      </c>
      <c r="H538" s="0" t="n">
        <v>318.0152</v>
      </c>
      <c r="I538" s="0" t="n">
        <v>309.5022</v>
      </c>
      <c r="J538" s="0" t="n">
        <v>388.728</v>
      </c>
    </row>
    <row r="539" customFormat="false" ht="12.75" hidden="false" customHeight="false" outlineLevel="0" collapsed="false">
      <c r="A539" s="0" t="n">
        <v>536.5115</v>
      </c>
      <c r="B539" s="0" t="n">
        <f aca="false">A539-'Shorting Summary'!$A$4</f>
        <v>444.5115</v>
      </c>
      <c r="C539" s="0" t="n">
        <v>479.8383</v>
      </c>
      <c r="D539" s="0" t="n">
        <v>346.1477</v>
      </c>
      <c r="E539" s="0" t="n">
        <v>338.8072</v>
      </c>
      <c r="F539" s="0" t="n">
        <v>346.2014</v>
      </c>
      <c r="G539" s="0" t="n">
        <v>346.3614</v>
      </c>
      <c r="H539" s="0" t="n">
        <v>318.262</v>
      </c>
      <c r="I539" s="0" t="n">
        <v>309.802</v>
      </c>
      <c r="J539" s="0" t="n">
        <v>388.8065</v>
      </c>
    </row>
    <row r="540" customFormat="false" ht="12.75" hidden="false" customHeight="false" outlineLevel="0" collapsed="false">
      <c r="A540" s="0" t="n">
        <v>537.5129</v>
      </c>
      <c r="B540" s="0" t="n">
        <f aca="false">A540-'Shorting Summary'!$A$4</f>
        <v>445.5129</v>
      </c>
      <c r="C540" s="0" t="n">
        <v>479.9382</v>
      </c>
      <c r="D540" s="0" t="n">
        <v>346.3254</v>
      </c>
      <c r="E540" s="0" t="n">
        <v>339.0828</v>
      </c>
      <c r="F540" s="0" t="n">
        <v>346.3616</v>
      </c>
      <c r="G540" s="0" t="n">
        <v>346.529</v>
      </c>
      <c r="H540" s="0" t="n">
        <v>318.4159</v>
      </c>
      <c r="I540" s="0" t="n">
        <v>310.0945</v>
      </c>
      <c r="J540" s="0" t="n">
        <v>388.8747</v>
      </c>
    </row>
    <row r="541" customFormat="false" ht="12.75" hidden="false" customHeight="false" outlineLevel="0" collapsed="false">
      <c r="A541" s="0" t="n">
        <v>538.5143</v>
      </c>
      <c r="B541" s="0" t="n">
        <f aca="false">A541-'Shorting Summary'!$A$4</f>
        <v>446.5143</v>
      </c>
      <c r="C541" s="0" t="n">
        <v>480.0463</v>
      </c>
      <c r="D541" s="0" t="n">
        <v>346.5092</v>
      </c>
      <c r="E541" s="0" t="n">
        <v>339.3461</v>
      </c>
      <c r="F541" s="0" t="n">
        <v>346.5129</v>
      </c>
      <c r="G541" s="0" t="n">
        <v>346.6931</v>
      </c>
      <c r="H541" s="0" t="n">
        <v>318.6247</v>
      </c>
      <c r="I541" s="0" t="n">
        <v>310.3885</v>
      </c>
      <c r="J541" s="0" t="n">
        <v>388.9499</v>
      </c>
    </row>
    <row r="542" customFormat="false" ht="12.75" hidden="false" customHeight="false" outlineLevel="0" collapsed="false">
      <c r="A542" s="0" t="n">
        <v>539.5158</v>
      </c>
      <c r="B542" s="0" t="n">
        <f aca="false">A542-'Shorting Summary'!$A$4</f>
        <v>447.5158</v>
      </c>
      <c r="C542" s="0" t="n">
        <v>480.0691</v>
      </c>
      <c r="D542" s="0" t="n">
        <v>346.6946</v>
      </c>
      <c r="E542" s="0" t="n">
        <v>339.6229</v>
      </c>
      <c r="F542" s="0" t="n">
        <v>346.6722</v>
      </c>
      <c r="G542" s="0" t="n">
        <v>346.861</v>
      </c>
      <c r="H542" s="0" t="n">
        <v>318.8978</v>
      </c>
      <c r="I542" s="0" t="n">
        <v>310.6736</v>
      </c>
      <c r="J542" s="0" t="n">
        <v>389.0284</v>
      </c>
    </row>
    <row r="543" customFormat="false" ht="12.75" hidden="false" customHeight="false" outlineLevel="0" collapsed="false">
      <c r="A543" s="0" t="n">
        <v>540.5172</v>
      </c>
      <c r="B543" s="0" t="n">
        <f aca="false">A543-'Shorting Summary'!$A$4</f>
        <v>448.5172</v>
      </c>
      <c r="C543" s="0" t="n">
        <v>480.0652</v>
      </c>
      <c r="D543" s="0" t="n">
        <v>346.8692</v>
      </c>
      <c r="E543" s="0" t="n">
        <v>339.8947</v>
      </c>
      <c r="F543" s="0" t="n">
        <v>346.8224</v>
      </c>
      <c r="G543" s="0" t="n">
        <v>347.0061</v>
      </c>
      <c r="H543" s="0" t="n">
        <v>319.2479</v>
      </c>
      <c r="I543" s="0" t="n">
        <v>310.9359</v>
      </c>
      <c r="J543" s="0" t="n">
        <v>389.1168</v>
      </c>
    </row>
    <row r="544" customFormat="false" ht="12.75" hidden="false" customHeight="false" outlineLevel="0" collapsed="false">
      <c r="A544" s="0" t="n">
        <v>541.5087</v>
      </c>
      <c r="B544" s="0" t="n">
        <f aca="false">A544-'Shorting Summary'!$A$4</f>
        <v>449.5087</v>
      </c>
      <c r="C544" s="0" t="n">
        <v>480.0435</v>
      </c>
      <c r="D544" s="0" t="n">
        <v>347.0632</v>
      </c>
      <c r="E544" s="0" t="n">
        <v>340.1451</v>
      </c>
      <c r="F544" s="0" t="n">
        <v>346.988</v>
      </c>
      <c r="G544" s="0" t="n">
        <v>347.1649</v>
      </c>
      <c r="H544" s="0" t="n">
        <v>319.5702</v>
      </c>
      <c r="I544" s="0" t="n">
        <v>311.242</v>
      </c>
      <c r="J544" s="0" t="n">
        <v>389.1838</v>
      </c>
    </row>
    <row r="545" customFormat="false" ht="12.75" hidden="false" customHeight="false" outlineLevel="0" collapsed="false">
      <c r="A545" s="0" t="n">
        <v>542.5101</v>
      </c>
      <c r="B545" s="0" t="n">
        <f aca="false">A545-'Shorting Summary'!$A$4</f>
        <v>450.5101</v>
      </c>
      <c r="C545" s="0" t="n">
        <v>480.053</v>
      </c>
      <c r="D545" s="0" t="n">
        <v>347.2499</v>
      </c>
      <c r="E545" s="0" t="n">
        <v>340.4159</v>
      </c>
      <c r="F545" s="0" t="n">
        <v>347.15</v>
      </c>
      <c r="G545" s="0" t="n">
        <v>347.3186</v>
      </c>
      <c r="H545" s="0" t="n">
        <v>320.0139</v>
      </c>
      <c r="I545" s="0" t="n">
        <v>311.5616</v>
      </c>
      <c r="J545" s="0" t="n">
        <v>389.2453</v>
      </c>
    </row>
    <row r="546" customFormat="false" ht="12.75" hidden="false" customHeight="false" outlineLevel="0" collapsed="false">
      <c r="A546" s="0" t="n">
        <v>543.5115</v>
      </c>
      <c r="B546" s="0" t="n">
        <f aca="false">A546-'Shorting Summary'!$A$4</f>
        <v>451.5115</v>
      </c>
      <c r="C546" s="0" t="n">
        <v>480.1666</v>
      </c>
      <c r="D546" s="0" t="n">
        <v>347.4307</v>
      </c>
      <c r="E546" s="0" t="n">
        <v>340.6774</v>
      </c>
      <c r="F546" s="0" t="n">
        <v>347.311</v>
      </c>
      <c r="G546" s="0" t="n">
        <v>347.4791</v>
      </c>
      <c r="H546" s="0" t="n">
        <v>320.2729</v>
      </c>
      <c r="I546" s="0" t="n">
        <v>311.8496</v>
      </c>
      <c r="J546" s="0" t="n">
        <v>389.3207</v>
      </c>
    </row>
    <row r="547" customFormat="false" ht="12.75" hidden="false" customHeight="false" outlineLevel="0" collapsed="false">
      <c r="A547" s="0" t="n">
        <v>544.513</v>
      </c>
      <c r="B547" s="0" t="n">
        <f aca="false">A547-'Shorting Summary'!$A$4</f>
        <v>452.513</v>
      </c>
      <c r="C547" s="0" t="n">
        <v>480.2541</v>
      </c>
      <c r="D547" s="0" t="n">
        <v>347.6212</v>
      </c>
      <c r="E547" s="0" t="n">
        <v>340.9368</v>
      </c>
      <c r="F547" s="0" t="n">
        <v>347.4781</v>
      </c>
      <c r="G547" s="0" t="n">
        <v>347.6336</v>
      </c>
      <c r="H547" s="0" t="n">
        <v>320.5364</v>
      </c>
      <c r="I547" s="0" t="n">
        <v>312.2022</v>
      </c>
      <c r="J547" s="0" t="n">
        <v>389.4392</v>
      </c>
    </row>
    <row r="548" customFormat="false" ht="12.75" hidden="false" customHeight="false" outlineLevel="0" collapsed="false">
      <c r="A548" s="0" t="n">
        <v>545.5144</v>
      </c>
      <c r="B548" s="0" t="n">
        <f aca="false">A548-'Shorting Summary'!$A$4</f>
        <v>453.5144</v>
      </c>
      <c r="C548" s="0" t="n">
        <v>480.5937</v>
      </c>
      <c r="D548" s="0" t="n">
        <v>347.7936</v>
      </c>
      <c r="E548" s="0" t="n">
        <v>341.1769</v>
      </c>
      <c r="F548" s="0" t="n">
        <v>347.6353</v>
      </c>
      <c r="G548" s="0" t="n">
        <v>347.7812</v>
      </c>
      <c r="H548" s="0" t="n">
        <v>320.7685</v>
      </c>
      <c r="I548" s="0" t="n">
        <v>312.5521</v>
      </c>
      <c r="J548" s="0" t="n">
        <v>389.5243</v>
      </c>
    </row>
    <row r="549" customFormat="false" ht="12.75" hidden="false" customHeight="false" outlineLevel="0" collapsed="false">
      <c r="A549" s="0" t="n">
        <v>546.5058</v>
      </c>
      <c r="B549" s="0" t="n">
        <f aca="false">A549-'Shorting Summary'!$A$4</f>
        <v>454.5058</v>
      </c>
      <c r="C549" s="0" t="n">
        <v>480.7212</v>
      </c>
      <c r="D549" s="0" t="n">
        <v>347.9732</v>
      </c>
      <c r="E549" s="0" t="n">
        <v>341.44</v>
      </c>
      <c r="F549" s="0" t="n">
        <v>347.7924</v>
      </c>
      <c r="G549" s="0" t="n">
        <v>347.9633</v>
      </c>
      <c r="H549" s="0" t="n">
        <v>320.9945</v>
      </c>
      <c r="I549" s="0" t="n">
        <v>312.8491</v>
      </c>
      <c r="J549" s="0" t="n">
        <v>389.6019</v>
      </c>
    </row>
    <row r="550" customFormat="false" ht="12.75" hidden="false" customHeight="false" outlineLevel="0" collapsed="false">
      <c r="A550" s="0" t="n">
        <v>547.5073</v>
      </c>
      <c r="B550" s="0" t="n">
        <f aca="false">A550-'Shorting Summary'!$A$4</f>
        <v>455.5073</v>
      </c>
      <c r="C550" s="0" t="n">
        <v>480.6155</v>
      </c>
      <c r="D550" s="0" t="n">
        <v>348.164</v>
      </c>
      <c r="E550" s="0" t="n">
        <v>341.7042</v>
      </c>
      <c r="F550" s="0" t="n">
        <v>347.9626</v>
      </c>
      <c r="G550" s="0" t="n">
        <v>348.1118</v>
      </c>
      <c r="H550" s="0" t="n">
        <v>321.21</v>
      </c>
      <c r="I550" s="0" t="n">
        <v>313.1008</v>
      </c>
      <c r="J550" s="0" t="n">
        <v>389.6933</v>
      </c>
    </row>
    <row r="551" customFormat="false" ht="12.75" hidden="false" customHeight="false" outlineLevel="0" collapsed="false">
      <c r="A551" s="0" t="n">
        <v>548.5087</v>
      </c>
      <c r="B551" s="0" t="n">
        <f aca="false">A551-'Shorting Summary'!$A$4</f>
        <v>456.5087</v>
      </c>
      <c r="C551" s="0" t="n">
        <v>480.4938</v>
      </c>
      <c r="D551" s="0" t="n">
        <v>348.3753</v>
      </c>
      <c r="E551" s="0" t="n">
        <v>341.9523</v>
      </c>
      <c r="F551" s="0" t="n">
        <v>348.1307</v>
      </c>
      <c r="G551" s="0" t="n">
        <v>348.278</v>
      </c>
      <c r="H551" s="0" t="n">
        <v>321.3073</v>
      </c>
      <c r="I551" s="0" t="n">
        <v>313.4563</v>
      </c>
      <c r="J551" s="0" t="n">
        <v>389.7759</v>
      </c>
    </row>
    <row r="552" customFormat="false" ht="12.75" hidden="false" customHeight="false" outlineLevel="0" collapsed="false">
      <c r="A552" s="0" t="n">
        <v>549.5102</v>
      </c>
      <c r="B552" s="0" t="n">
        <f aca="false">A552-'Shorting Summary'!$A$4</f>
        <v>457.5102</v>
      </c>
      <c r="C552" s="0" t="n">
        <v>480.4331</v>
      </c>
      <c r="D552" s="0" t="n">
        <v>348.569</v>
      </c>
      <c r="E552" s="0" t="n">
        <v>342.2082</v>
      </c>
      <c r="F552" s="0" t="n">
        <v>348.2971</v>
      </c>
      <c r="G552" s="0" t="n">
        <v>348.4374</v>
      </c>
      <c r="H552" s="0" t="n">
        <v>321.652</v>
      </c>
      <c r="I552" s="0" t="n">
        <v>313.7313</v>
      </c>
      <c r="J552" s="0" t="n">
        <v>389.8521</v>
      </c>
    </row>
    <row r="553" customFormat="false" ht="12.75" hidden="false" customHeight="false" outlineLevel="0" collapsed="false">
      <c r="A553" s="0" t="n">
        <v>550.5116</v>
      </c>
      <c r="B553" s="0" t="n">
        <f aca="false">A553-'Shorting Summary'!$A$4</f>
        <v>458.5116</v>
      </c>
      <c r="C553" s="0" t="n">
        <v>480.4867</v>
      </c>
      <c r="D553" s="0" t="n">
        <v>348.7607</v>
      </c>
      <c r="E553" s="0" t="n">
        <v>342.4544</v>
      </c>
      <c r="F553" s="0" t="n">
        <v>348.4543</v>
      </c>
      <c r="G553" s="0" t="n">
        <v>348.5897</v>
      </c>
      <c r="H553" s="0" t="n">
        <v>321.8089</v>
      </c>
      <c r="I553" s="0" t="n">
        <v>314.0056</v>
      </c>
      <c r="J553" s="0" t="n">
        <v>389.9211</v>
      </c>
    </row>
    <row r="554" customFormat="false" ht="12.75" hidden="false" customHeight="false" outlineLevel="0" collapsed="false">
      <c r="A554" s="0" t="n">
        <v>551.513</v>
      </c>
      <c r="B554" s="0" t="n">
        <f aca="false">A554-'Shorting Summary'!$A$4</f>
        <v>459.513</v>
      </c>
      <c r="C554" s="0" t="n">
        <v>480.4609</v>
      </c>
      <c r="D554" s="0" t="n">
        <v>348.9499</v>
      </c>
      <c r="E554" s="0" t="n">
        <v>342.7043</v>
      </c>
      <c r="F554" s="0" t="n">
        <v>348.6178</v>
      </c>
      <c r="G554" s="0" t="n">
        <v>348.7275</v>
      </c>
      <c r="H554" s="0" t="n">
        <v>322.0297</v>
      </c>
      <c r="I554" s="0" t="n">
        <v>314.2965</v>
      </c>
      <c r="J554" s="0" t="n">
        <v>390.0112</v>
      </c>
    </row>
    <row r="555" customFormat="false" ht="12.75" hidden="false" customHeight="false" outlineLevel="0" collapsed="false">
      <c r="A555" s="0" t="n">
        <v>552.5145</v>
      </c>
      <c r="B555" s="0" t="n">
        <f aca="false">A555-'Shorting Summary'!$A$4</f>
        <v>460.5145</v>
      </c>
      <c r="C555" s="0" t="n">
        <v>480.5501</v>
      </c>
      <c r="D555" s="0" t="n">
        <v>349.1389</v>
      </c>
      <c r="E555" s="0" t="n">
        <v>342.9589</v>
      </c>
      <c r="F555" s="0" t="n">
        <v>348.7838</v>
      </c>
      <c r="G555" s="0" t="n">
        <v>348.8866</v>
      </c>
      <c r="H555" s="0" t="n">
        <v>322.2925</v>
      </c>
      <c r="I555" s="0" t="n">
        <v>314.565</v>
      </c>
      <c r="J555" s="0" t="n">
        <v>390.0879</v>
      </c>
    </row>
    <row r="556" customFormat="false" ht="12.75" hidden="false" customHeight="false" outlineLevel="0" collapsed="false">
      <c r="A556" s="0" t="n">
        <v>553.5059</v>
      </c>
      <c r="B556" s="0" t="n">
        <f aca="false">A556-'Shorting Summary'!$A$4</f>
        <v>461.5059</v>
      </c>
      <c r="C556" s="0" t="n">
        <v>480.6502</v>
      </c>
      <c r="D556" s="0" t="n">
        <v>349.3067</v>
      </c>
      <c r="E556" s="0" t="n">
        <v>343.1934</v>
      </c>
      <c r="F556" s="0" t="n">
        <v>348.9487</v>
      </c>
      <c r="G556" s="0" t="n">
        <v>349.0393</v>
      </c>
      <c r="H556" s="0" t="n">
        <v>322.5587</v>
      </c>
      <c r="I556" s="0" t="n">
        <v>314.8544</v>
      </c>
      <c r="J556" s="0" t="n">
        <v>390.175</v>
      </c>
    </row>
    <row r="557" customFormat="false" ht="12.75" hidden="false" customHeight="false" outlineLevel="0" collapsed="false">
      <c r="A557" s="0" t="n">
        <v>554.5073</v>
      </c>
      <c r="B557" s="0" t="n">
        <f aca="false">A557-'Shorting Summary'!$A$4</f>
        <v>462.5073</v>
      </c>
      <c r="C557" s="0" t="n">
        <v>480.7953</v>
      </c>
      <c r="D557" s="0" t="n">
        <v>349.4845</v>
      </c>
      <c r="E557" s="0" t="n">
        <v>343.4415</v>
      </c>
      <c r="F557" s="0" t="n">
        <v>349.1219</v>
      </c>
      <c r="G557" s="0" t="n">
        <v>349.1813</v>
      </c>
      <c r="H557" s="0" t="n">
        <v>322.8538</v>
      </c>
      <c r="I557" s="0" t="n">
        <v>315.1766</v>
      </c>
      <c r="J557" s="0" t="n">
        <v>390.2871</v>
      </c>
    </row>
    <row r="558" customFormat="false" ht="12.75" hidden="false" customHeight="false" outlineLevel="0" collapsed="false">
      <c r="A558" s="0" t="n">
        <v>555.5088</v>
      </c>
      <c r="B558" s="0" t="n">
        <f aca="false">A558-'Shorting Summary'!$A$4</f>
        <v>463.5088</v>
      </c>
      <c r="C558" s="0" t="n">
        <v>480.8418</v>
      </c>
      <c r="D558" s="0" t="n">
        <v>349.6636</v>
      </c>
      <c r="E558" s="0" t="n">
        <v>343.6791</v>
      </c>
      <c r="F558" s="0" t="n">
        <v>349.2803</v>
      </c>
      <c r="G558" s="0" t="n">
        <v>349.3442</v>
      </c>
      <c r="H558" s="0" t="n">
        <v>323.071</v>
      </c>
      <c r="I558" s="0" t="n">
        <v>315.5131</v>
      </c>
      <c r="J558" s="0" t="n">
        <v>390.3785</v>
      </c>
    </row>
    <row r="559" customFormat="false" ht="12.75" hidden="false" customHeight="false" outlineLevel="0" collapsed="false">
      <c r="A559" s="0" t="n">
        <v>556.5102</v>
      </c>
      <c r="B559" s="0" t="n">
        <f aca="false">A559-'Shorting Summary'!$A$4</f>
        <v>464.5102</v>
      </c>
      <c r="C559" s="0" t="n">
        <v>480.8928</v>
      </c>
      <c r="D559" s="0" t="n">
        <v>349.8418</v>
      </c>
      <c r="E559" s="0" t="n">
        <v>343.9088</v>
      </c>
      <c r="F559" s="0" t="n">
        <v>349.4444</v>
      </c>
      <c r="G559" s="0" t="n">
        <v>349.4887</v>
      </c>
      <c r="H559" s="0" t="n">
        <v>323.3122</v>
      </c>
      <c r="I559" s="0" t="n">
        <v>315.8447</v>
      </c>
      <c r="J559" s="0" t="n">
        <v>390.4574</v>
      </c>
    </row>
    <row r="560" customFormat="false" ht="12.75" hidden="false" customHeight="false" outlineLevel="0" collapsed="false">
      <c r="A560" s="0" t="n">
        <v>557.5117</v>
      </c>
      <c r="B560" s="0" t="n">
        <f aca="false">A560-'Shorting Summary'!$A$4</f>
        <v>465.5117</v>
      </c>
      <c r="C560" s="0" t="n">
        <v>480.923</v>
      </c>
      <c r="D560" s="0" t="n">
        <v>350.026</v>
      </c>
      <c r="E560" s="0" t="n">
        <v>344.1616</v>
      </c>
      <c r="F560" s="0" t="n">
        <v>349.6098</v>
      </c>
      <c r="G560" s="0" t="n">
        <v>349.6367</v>
      </c>
      <c r="H560" s="0" t="n">
        <v>323.5472</v>
      </c>
      <c r="I560" s="0" t="n">
        <v>316.0819</v>
      </c>
      <c r="J560" s="0" t="n">
        <v>390.5151</v>
      </c>
    </row>
    <row r="561" customFormat="false" ht="12.75" hidden="false" customHeight="false" outlineLevel="0" collapsed="false">
      <c r="A561" s="0" t="n">
        <v>558.5131</v>
      </c>
      <c r="B561" s="0" t="n">
        <f aca="false">A561-'Shorting Summary'!$A$4</f>
        <v>466.5131</v>
      </c>
      <c r="C561" s="0" t="n">
        <v>480.9892</v>
      </c>
      <c r="D561" s="0" t="n">
        <v>350.2068</v>
      </c>
      <c r="E561" s="0" t="n">
        <v>344.3865</v>
      </c>
      <c r="F561" s="0" t="n">
        <v>349.7674</v>
      </c>
      <c r="G561" s="0" t="n">
        <v>349.797</v>
      </c>
      <c r="H561" s="0" t="n">
        <v>323.7354</v>
      </c>
      <c r="I561" s="0" t="n">
        <v>316.4374</v>
      </c>
      <c r="J561" s="0" t="n">
        <v>390.6287</v>
      </c>
    </row>
    <row r="562" customFormat="false" ht="12.75" hidden="false" customHeight="false" outlineLevel="0" collapsed="false">
      <c r="A562" s="0" t="n">
        <v>559.5145</v>
      </c>
      <c r="B562" s="0" t="n">
        <f aca="false">A562-'Shorting Summary'!$A$4</f>
        <v>467.5145</v>
      </c>
      <c r="C562" s="0" t="n">
        <v>480.9855</v>
      </c>
      <c r="D562" s="0" t="n">
        <v>350.4053</v>
      </c>
      <c r="E562" s="0" t="n">
        <v>344.6186</v>
      </c>
      <c r="F562" s="0" t="n">
        <v>349.9241</v>
      </c>
      <c r="G562" s="0" t="n">
        <v>349.9409</v>
      </c>
      <c r="H562" s="0" t="n">
        <v>324.0009</v>
      </c>
      <c r="I562" s="0" t="n">
        <v>316.7255</v>
      </c>
      <c r="J562" s="0" t="n">
        <v>390.696</v>
      </c>
    </row>
    <row r="563" customFormat="false" ht="12.75" hidden="false" customHeight="false" outlineLevel="0" collapsed="false">
      <c r="A563" s="0" t="n">
        <v>560.506</v>
      </c>
      <c r="B563" s="0" t="n">
        <f aca="false">A563-'Shorting Summary'!$A$4</f>
        <v>468.506</v>
      </c>
      <c r="C563" s="0" t="n">
        <v>481.0826</v>
      </c>
      <c r="D563" s="0" t="n">
        <v>350.5927</v>
      </c>
      <c r="E563" s="0" t="n">
        <v>344.8486</v>
      </c>
      <c r="F563" s="0" t="n">
        <v>350.0792</v>
      </c>
      <c r="G563" s="0" t="n">
        <v>350.0789</v>
      </c>
      <c r="H563" s="0" t="n">
        <v>324.0775</v>
      </c>
      <c r="I563" s="0" t="n">
        <v>317.0375</v>
      </c>
      <c r="J563" s="0" t="n">
        <v>390.7893</v>
      </c>
    </row>
    <row r="564" customFormat="false" ht="12.75" hidden="false" customHeight="false" outlineLevel="0" collapsed="false">
      <c r="A564" s="0" t="n">
        <v>561.5074</v>
      </c>
      <c r="B564" s="0" t="n">
        <f aca="false">A564-'Shorting Summary'!$A$4</f>
        <v>469.5074</v>
      </c>
      <c r="C564" s="0" t="n">
        <v>481.2294</v>
      </c>
      <c r="D564" s="0" t="n">
        <v>350.7843</v>
      </c>
      <c r="E564" s="0" t="n">
        <v>345.0844</v>
      </c>
      <c r="F564" s="0" t="n">
        <v>350.2288</v>
      </c>
      <c r="G564" s="0" t="n">
        <v>350.2285</v>
      </c>
      <c r="H564" s="0" t="n">
        <v>324.0588</v>
      </c>
      <c r="I564" s="0" t="n">
        <v>317.3709</v>
      </c>
      <c r="J564" s="0" t="n">
        <v>390.8646</v>
      </c>
    </row>
    <row r="565" customFormat="false" ht="12.75" hidden="false" customHeight="false" outlineLevel="0" collapsed="false">
      <c r="A565" s="0" t="n">
        <v>562.5088</v>
      </c>
      <c r="B565" s="0" t="n">
        <f aca="false">A565-'Shorting Summary'!$A$4</f>
        <v>470.5088</v>
      </c>
      <c r="C565" s="0" t="n">
        <v>481.4587</v>
      </c>
      <c r="D565" s="0" t="n">
        <v>350.9627</v>
      </c>
      <c r="E565" s="0" t="n">
        <v>345.319</v>
      </c>
      <c r="F565" s="0" t="n">
        <v>350.3768</v>
      </c>
      <c r="G565" s="0" t="n">
        <v>350.3739</v>
      </c>
      <c r="H565" s="0" t="n">
        <v>324.1886</v>
      </c>
      <c r="I565" s="0" t="n">
        <v>317.6623</v>
      </c>
      <c r="J565" s="0" t="n">
        <v>390.9641</v>
      </c>
    </row>
    <row r="566" customFormat="false" ht="12.75" hidden="false" customHeight="false" outlineLevel="0" collapsed="false">
      <c r="A566" s="0" t="n">
        <v>563.5103</v>
      </c>
      <c r="B566" s="0" t="n">
        <f aca="false">A566-'Shorting Summary'!$A$4</f>
        <v>471.5103</v>
      </c>
      <c r="C566" s="0" t="n">
        <v>481.6755</v>
      </c>
      <c r="D566" s="0" t="n">
        <v>351.1381</v>
      </c>
      <c r="E566" s="0" t="n">
        <v>345.5477</v>
      </c>
      <c r="F566" s="0" t="n">
        <v>350.5183</v>
      </c>
      <c r="G566" s="0" t="n">
        <v>350.5259</v>
      </c>
      <c r="H566" s="0" t="n">
        <v>324.3804</v>
      </c>
      <c r="I566" s="0" t="n">
        <v>317.8803</v>
      </c>
      <c r="J566" s="0" t="n">
        <v>391.0432</v>
      </c>
    </row>
    <row r="567" customFormat="false" ht="12.75" hidden="false" customHeight="false" outlineLevel="0" collapsed="false">
      <c r="A567" s="0" t="n">
        <v>564.5117</v>
      </c>
      <c r="B567" s="0" t="n">
        <f aca="false">A567-'Shorting Summary'!$A$4</f>
        <v>472.5117</v>
      </c>
      <c r="C567" s="0" t="n">
        <v>481.9805</v>
      </c>
      <c r="D567" s="0" t="n">
        <v>351.3265</v>
      </c>
      <c r="E567" s="0" t="n">
        <v>345.7789</v>
      </c>
      <c r="F567" s="0" t="n">
        <v>350.6758</v>
      </c>
      <c r="G567" s="0" t="n">
        <v>350.6712</v>
      </c>
      <c r="H567" s="0" t="n">
        <v>324.7651</v>
      </c>
      <c r="I567" s="0" t="n">
        <v>318.1842</v>
      </c>
      <c r="J567" s="0" t="n">
        <v>391.1472</v>
      </c>
    </row>
    <row r="568" customFormat="false" ht="12.75" hidden="false" customHeight="false" outlineLevel="0" collapsed="false">
      <c r="A568" s="0" t="n">
        <v>565.5132</v>
      </c>
      <c r="B568" s="0" t="n">
        <f aca="false">A568-'Shorting Summary'!$A$4</f>
        <v>473.5132</v>
      </c>
      <c r="C568" s="0" t="n">
        <v>481.9908</v>
      </c>
      <c r="D568" s="0" t="n">
        <v>351.5202</v>
      </c>
      <c r="E568" s="0" t="n">
        <v>346.0069</v>
      </c>
      <c r="F568" s="0" t="n">
        <v>350.8225</v>
      </c>
      <c r="G568" s="0" t="n">
        <v>350.7995</v>
      </c>
      <c r="H568" s="0" t="n">
        <v>325.0086</v>
      </c>
      <c r="I568" s="0" t="n">
        <v>318.4902</v>
      </c>
      <c r="J568" s="0" t="n">
        <v>391.2358</v>
      </c>
    </row>
    <row r="569" customFormat="false" ht="12.75" hidden="false" customHeight="false" outlineLevel="0" collapsed="false">
      <c r="A569" s="0" t="n">
        <v>566.5146</v>
      </c>
      <c r="B569" s="0" t="n">
        <f aca="false">A569-'Shorting Summary'!$A$4</f>
        <v>474.5146</v>
      </c>
      <c r="C569" s="0" t="n">
        <v>482.0997</v>
      </c>
      <c r="D569" s="0" t="n">
        <v>351.7195</v>
      </c>
      <c r="E569" s="0" t="n">
        <v>346.2407</v>
      </c>
      <c r="F569" s="0" t="n">
        <v>350.9577</v>
      </c>
      <c r="G569" s="0" t="n">
        <v>350.9589</v>
      </c>
      <c r="H569" s="0" t="n">
        <v>325.324</v>
      </c>
      <c r="I569" s="0" t="n">
        <v>318.7309</v>
      </c>
      <c r="J569" s="0" t="n">
        <v>391.3079</v>
      </c>
    </row>
    <row r="570" customFormat="false" ht="12.75" hidden="false" customHeight="false" outlineLevel="0" collapsed="false">
      <c r="A570" s="0" t="n">
        <v>567.506</v>
      </c>
      <c r="B570" s="0" t="n">
        <f aca="false">A570-'Shorting Summary'!$A$4</f>
        <v>475.506</v>
      </c>
      <c r="C570" s="0" t="n">
        <v>482.2106</v>
      </c>
      <c r="D570" s="0" t="n">
        <v>351.9092</v>
      </c>
      <c r="E570" s="0" t="n">
        <v>346.4612</v>
      </c>
      <c r="F570" s="0" t="n">
        <v>351.1131</v>
      </c>
      <c r="G570" s="0" t="n">
        <v>351.1061</v>
      </c>
      <c r="H570" s="0" t="n">
        <v>325.6522</v>
      </c>
      <c r="I570" s="0" t="n">
        <v>319.0367</v>
      </c>
      <c r="J570" s="0" t="n">
        <v>391.3972</v>
      </c>
    </row>
    <row r="571" customFormat="false" ht="12.75" hidden="false" customHeight="false" outlineLevel="0" collapsed="false">
      <c r="A571" s="0" t="n">
        <v>568.5075</v>
      </c>
      <c r="B571" s="0" t="n">
        <f aca="false">A571-'Shorting Summary'!$A$4</f>
        <v>476.5075</v>
      </c>
      <c r="C571" s="0" t="n">
        <v>482.2777</v>
      </c>
      <c r="D571" s="0" t="n">
        <v>352.092</v>
      </c>
      <c r="E571" s="0" t="n">
        <v>346.6904</v>
      </c>
      <c r="F571" s="0" t="n">
        <v>351.2479</v>
      </c>
      <c r="G571" s="0" t="n">
        <v>351.255</v>
      </c>
      <c r="H571" s="0" t="n">
        <v>325.9889</v>
      </c>
      <c r="I571" s="0" t="n">
        <v>319.2747</v>
      </c>
      <c r="J571" s="0" t="n">
        <v>391.4716</v>
      </c>
    </row>
    <row r="572" customFormat="false" ht="12.75" hidden="false" customHeight="false" outlineLevel="0" collapsed="false">
      <c r="A572" s="0" t="n">
        <v>569.5089</v>
      </c>
      <c r="B572" s="0" t="n">
        <f aca="false">A572-'Shorting Summary'!$A$4</f>
        <v>477.5089</v>
      </c>
      <c r="C572" s="0" t="n">
        <v>482.3664</v>
      </c>
      <c r="D572" s="0" t="n">
        <v>352.2662</v>
      </c>
      <c r="E572" s="0" t="n">
        <v>346.9145</v>
      </c>
      <c r="F572" s="0" t="n">
        <v>351.4036</v>
      </c>
      <c r="G572" s="0" t="n">
        <v>351.4118</v>
      </c>
      <c r="H572" s="0" t="n">
        <v>326.2832</v>
      </c>
      <c r="I572" s="0" t="n">
        <v>319.5775</v>
      </c>
      <c r="J572" s="0" t="n">
        <v>391.5455</v>
      </c>
    </row>
    <row r="573" customFormat="false" ht="12.75" hidden="false" customHeight="false" outlineLevel="0" collapsed="false">
      <c r="A573" s="0" t="n">
        <v>570.5104</v>
      </c>
      <c r="B573" s="0" t="n">
        <f aca="false">A573-'Shorting Summary'!$A$4</f>
        <v>478.5104</v>
      </c>
      <c r="C573" s="0" t="n">
        <v>482.347</v>
      </c>
      <c r="D573" s="0" t="n">
        <v>352.4511</v>
      </c>
      <c r="E573" s="0" t="n">
        <v>347.1443</v>
      </c>
      <c r="F573" s="0" t="n">
        <v>351.5419</v>
      </c>
      <c r="G573" s="0" t="n">
        <v>351.555</v>
      </c>
      <c r="H573" s="0" t="n">
        <v>326.4728</v>
      </c>
      <c r="I573" s="0" t="n">
        <v>319.826</v>
      </c>
      <c r="J573" s="0" t="n">
        <v>391.6452</v>
      </c>
    </row>
    <row r="574" customFormat="false" ht="12.75" hidden="false" customHeight="false" outlineLevel="0" collapsed="false">
      <c r="A574" s="0" t="n">
        <v>571.5118</v>
      </c>
      <c r="B574" s="0" t="n">
        <f aca="false">A574-'Shorting Summary'!$A$4</f>
        <v>479.5118</v>
      </c>
      <c r="C574" s="0" t="n">
        <v>482.0528</v>
      </c>
      <c r="D574" s="0" t="n">
        <v>352.6393</v>
      </c>
      <c r="E574" s="0" t="n">
        <v>347.3707</v>
      </c>
      <c r="F574" s="0" t="n">
        <v>351.6885</v>
      </c>
      <c r="G574" s="0" t="n">
        <v>351.7153</v>
      </c>
      <c r="H574" s="0" t="n">
        <v>326.5391</v>
      </c>
      <c r="I574" s="0" t="n">
        <v>320.1356</v>
      </c>
      <c r="J574" s="0" t="n">
        <v>391.7291</v>
      </c>
    </row>
    <row r="575" customFormat="false" ht="12.75" hidden="false" customHeight="false" outlineLevel="0" collapsed="false">
      <c r="A575" s="0" t="n">
        <v>572.5132</v>
      </c>
      <c r="B575" s="0" t="n">
        <f aca="false">A575-'Shorting Summary'!$A$4</f>
        <v>480.5132</v>
      </c>
      <c r="C575" s="0" t="n">
        <v>481.8394</v>
      </c>
      <c r="D575" s="0" t="n">
        <v>352.8305</v>
      </c>
      <c r="E575" s="0" t="n">
        <v>347.5799</v>
      </c>
      <c r="F575" s="0" t="n">
        <v>351.8322</v>
      </c>
      <c r="G575" s="0" t="n">
        <v>351.8526</v>
      </c>
      <c r="H575" s="0" t="n">
        <v>326.7284</v>
      </c>
      <c r="I575" s="0" t="n">
        <v>320.4169</v>
      </c>
      <c r="J575" s="0" t="n">
        <v>391.812</v>
      </c>
    </row>
    <row r="576" customFormat="false" ht="12.75" hidden="false" customHeight="false" outlineLevel="0" collapsed="false">
      <c r="A576" s="0" t="n">
        <v>573.5147</v>
      </c>
      <c r="B576" s="0" t="n">
        <f aca="false">A576-'Shorting Summary'!$A$4</f>
        <v>481.5147</v>
      </c>
      <c r="C576" s="0" t="n">
        <v>481.6614</v>
      </c>
      <c r="D576" s="0" t="n">
        <v>353.0222</v>
      </c>
      <c r="E576" s="0" t="n">
        <v>347.7929</v>
      </c>
      <c r="F576" s="0" t="n">
        <v>351.9722</v>
      </c>
      <c r="G576" s="0" t="n">
        <v>352.0028</v>
      </c>
      <c r="H576" s="0" t="n">
        <v>326.9663</v>
      </c>
      <c r="I576" s="0" t="n">
        <v>320.6209</v>
      </c>
      <c r="J576" s="0" t="n">
        <v>391.8702</v>
      </c>
    </row>
    <row r="577" customFormat="false" ht="12.75" hidden="false" customHeight="false" outlineLevel="0" collapsed="false">
      <c r="A577" s="0" t="n">
        <v>574.5061</v>
      </c>
      <c r="B577" s="0" t="n">
        <f aca="false">A577-'Shorting Summary'!$A$4</f>
        <v>482.5061</v>
      </c>
      <c r="C577" s="0" t="n">
        <v>481.5914</v>
      </c>
      <c r="D577" s="0" t="n">
        <v>353.2085</v>
      </c>
      <c r="E577" s="0" t="n">
        <v>348.0095</v>
      </c>
      <c r="F577" s="0" t="n">
        <v>352.112</v>
      </c>
      <c r="G577" s="0" t="n">
        <v>352.1362</v>
      </c>
      <c r="H577" s="0" t="n">
        <v>327.2732</v>
      </c>
      <c r="I577" s="0" t="n">
        <v>320.9328</v>
      </c>
      <c r="J577" s="0" t="n">
        <v>391.9404</v>
      </c>
    </row>
    <row r="578" customFormat="false" ht="12.75" hidden="false" customHeight="false" outlineLevel="0" collapsed="false">
      <c r="A578" s="0" t="n">
        <v>575.5075</v>
      </c>
      <c r="B578" s="0" t="n">
        <f aca="false">A578-'Shorting Summary'!$A$4</f>
        <v>483.5075</v>
      </c>
      <c r="C578" s="0" t="n">
        <v>481.4394</v>
      </c>
      <c r="D578" s="0" t="n">
        <v>353.3893</v>
      </c>
      <c r="E578" s="0" t="n">
        <v>348.231</v>
      </c>
      <c r="F578" s="0" t="n">
        <v>352.2603</v>
      </c>
      <c r="G578" s="0" t="n">
        <v>352.286</v>
      </c>
      <c r="H578" s="0" t="n">
        <v>327.5793</v>
      </c>
      <c r="I578" s="0" t="n">
        <v>321.2044</v>
      </c>
      <c r="J578" s="0" t="n">
        <v>392.0282</v>
      </c>
    </row>
    <row r="579" customFormat="false" ht="12.75" hidden="false" customHeight="false" outlineLevel="0" collapsed="false">
      <c r="A579" s="0" t="n">
        <v>576.509</v>
      </c>
      <c r="B579" s="0" t="n">
        <f aca="false">A579-'Shorting Summary'!$A$4</f>
        <v>484.509</v>
      </c>
      <c r="C579" s="0" t="n">
        <v>481.2421</v>
      </c>
      <c r="D579" s="0" t="n">
        <v>353.5743</v>
      </c>
      <c r="E579" s="0" t="n">
        <v>348.4433</v>
      </c>
      <c r="F579" s="0" t="n">
        <v>352.4051</v>
      </c>
      <c r="G579" s="0" t="n">
        <v>352.4313</v>
      </c>
      <c r="H579" s="0" t="n">
        <v>327.8409</v>
      </c>
      <c r="I579" s="0" t="n">
        <v>321.4296</v>
      </c>
      <c r="J579" s="0" t="n">
        <v>392.0826</v>
      </c>
    </row>
    <row r="580" customFormat="false" ht="12.75" hidden="false" customHeight="false" outlineLevel="0" collapsed="false">
      <c r="A580" s="0" t="n">
        <v>577.5104</v>
      </c>
      <c r="B580" s="0" t="n">
        <f aca="false">A580-'Shorting Summary'!$A$4</f>
        <v>485.5104</v>
      </c>
      <c r="C580" s="0" t="n">
        <v>481.1022</v>
      </c>
      <c r="D580" s="0" t="n">
        <v>353.7587</v>
      </c>
      <c r="E580" s="0" t="n">
        <v>348.6614</v>
      </c>
      <c r="F580" s="0" t="n">
        <v>352.5455</v>
      </c>
      <c r="G580" s="0" t="n">
        <v>352.5773</v>
      </c>
      <c r="H580" s="0" t="n">
        <v>328.0797</v>
      </c>
      <c r="I580" s="0" t="n">
        <v>321.7251</v>
      </c>
      <c r="J580" s="0" t="n">
        <v>392.1549</v>
      </c>
    </row>
    <row r="581" customFormat="false" ht="12.75" hidden="false" customHeight="false" outlineLevel="0" collapsed="false">
      <c r="A581" s="0" t="n">
        <v>578.5119</v>
      </c>
      <c r="B581" s="0" t="n">
        <f aca="false">A581-'Shorting Summary'!$A$4</f>
        <v>486.5119</v>
      </c>
      <c r="C581" s="0" t="n">
        <v>480.9109</v>
      </c>
      <c r="D581" s="0" t="n">
        <v>353.9367</v>
      </c>
      <c r="E581" s="0" t="n">
        <v>348.8801</v>
      </c>
      <c r="F581" s="0" t="n">
        <v>352.6817</v>
      </c>
      <c r="G581" s="0" t="n">
        <v>352.7207</v>
      </c>
      <c r="H581" s="0" t="n">
        <v>328.3086</v>
      </c>
      <c r="I581" s="0" t="n">
        <v>322.0349</v>
      </c>
      <c r="J581" s="0" t="n">
        <v>392.2233</v>
      </c>
    </row>
    <row r="582" customFormat="false" ht="12.75" hidden="false" customHeight="false" outlineLevel="0" collapsed="false">
      <c r="A582" s="0" t="n">
        <v>579.5133</v>
      </c>
      <c r="B582" s="0" t="n">
        <f aca="false">A582-'Shorting Summary'!$A$4</f>
        <v>487.5133</v>
      </c>
      <c r="C582" s="0" t="n">
        <v>480.7682</v>
      </c>
      <c r="D582" s="0" t="n">
        <v>354.1175</v>
      </c>
      <c r="E582" s="0" t="n">
        <v>349.0893</v>
      </c>
      <c r="F582" s="0" t="n">
        <v>352.8275</v>
      </c>
      <c r="G582" s="0" t="n">
        <v>352.8467</v>
      </c>
      <c r="H582" s="0" t="n">
        <v>328.4479</v>
      </c>
      <c r="I582" s="0" t="n">
        <v>322.2789</v>
      </c>
      <c r="J582" s="0" t="n">
        <v>392.2922</v>
      </c>
    </row>
    <row r="583" customFormat="false" ht="12.75" hidden="false" customHeight="false" outlineLevel="0" collapsed="false">
      <c r="A583" s="0" t="n">
        <v>580.5147</v>
      </c>
      <c r="B583" s="0" t="n">
        <f aca="false">A583-'Shorting Summary'!$A$4</f>
        <v>488.5147</v>
      </c>
      <c r="C583" s="0" t="n">
        <v>480.6277</v>
      </c>
      <c r="D583" s="0" t="n">
        <v>354.2986</v>
      </c>
      <c r="E583" s="0" t="n">
        <v>349.3007</v>
      </c>
      <c r="F583" s="0" t="n">
        <v>352.9648</v>
      </c>
      <c r="G583" s="0" t="n">
        <v>352.9814</v>
      </c>
      <c r="H583" s="0" t="n">
        <v>328.5953</v>
      </c>
      <c r="I583" s="0" t="n">
        <v>322.4228</v>
      </c>
      <c r="J583" s="0" t="n">
        <v>392.3648</v>
      </c>
    </row>
    <row r="584" customFormat="false" ht="12.75" hidden="false" customHeight="false" outlineLevel="0" collapsed="false">
      <c r="A584" s="0" t="n">
        <v>581.5162</v>
      </c>
      <c r="B584" s="0" t="n">
        <f aca="false">A584-'Shorting Summary'!$A$4</f>
        <v>489.5162</v>
      </c>
      <c r="C584" s="0" t="n">
        <v>480.4454</v>
      </c>
      <c r="D584" s="0" t="n">
        <v>354.4756</v>
      </c>
      <c r="E584" s="0" t="n">
        <v>349.4967</v>
      </c>
      <c r="F584" s="0" t="n">
        <v>353.0943</v>
      </c>
      <c r="G584" s="0" t="n">
        <v>353.1173</v>
      </c>
      <c r="H584" s="0" t="n">
        <v>328.768</v>
      </c>
      <c r="I584" s="0" t="n">
        <v>322.6536</v>
      </c>
      <c r="J584" s="0" t="n">
        <v>392.4336</v>
      </c>
    </row>
    <row r="585" customFormat="false" ht="12.75" hidden="false" customHeight="false" outlineLevel="0" collapsed="false">
      <c r="A585" s="0" t="n">
        <v>582.5076</v>
      </c>
      <c r="B585" s="0" t="n">
        <f aca="false">A585-'Shorting Summary'!$A$4</f>
        <v>490.5076</v>
      </c>
      <c r="C585" s="0" t="n">
        <v>480.1672</v>
      </c>
      <c r="D585" s="0" t="n">
        <v>354.6543</v>
      </c>
      <c r="E585" s="0" t="n">
        <v>349.7123</v>
      </c>
      <c r="F585" s="0" t="n">
        <v>353.2287</v>
      </c>
      <c r="G585" s="0" t="n">
        <v>353.2558</v>
      </c>
      <c r="H585" s="0" t="n">
        <v>328.9331</v>
      </c>
      <c r="I585" s="0" t="n">
        <v>322.899</v>
      </c>
      <c r="J585" s="0" t="n">
        <v>392.4654</v>
      </c>
    </row>
    <row r="586" customFormat="false" ht="12.75" hidden="false" customHeight="false" outlineLevel="0" collapsed="false">
      <c r="A586" s="0" t="n">
        <v>583.509</v>
      </c>
      <c r="B586" s="0" t="n">
        <f aca="false">A586-'Shorting Summary'!$A$4</f>
        <v>491.509</v>
      </c>
      <c r="C586" s="0" t="n">
        <v>479.915</v>
      </c>
      <c r="D586" s="0" t="n">
        <v>354.8347</v>
      </c>
      <c r="E586" s="0" t="n">
        <v>349.9211</v>
      </c>
      <c r="F586" s="0" t="n">
        <v>353.3671</v>
      </c>
      <c r="G586" s="0" t="n">
        <v>353.3939</v>
      </c>
      <c r="H586" s="0" t="n">
        <v>329.0934</v>
      </c>
      <c r="I586" s="0" t="n">
        <v>323.0815</v>
      </c>
      <c r="J586" s="0" t="n">
        <v>392.5498</v>
      </c>
    </row>
    <row r="587" customFormat="false" ht="12.75" hidden="false" customHeight="false" outlineLevel="0" collapsed="false">
      <c r="A587" s="0" t="n">
        <v>584.5105</v>
      </c>
      <c r="B587" s="0" t="n">
        <f aca="false">A587-'Shorting Summary'!$A$4</f>
        <v>492.5105</v>
      </c>
      <c r="C587" s="0" t="n">
        <v>479.7065</v>
      </c>
      <c r="D587" s="0" t="n">
        <v>355.0026</v>
      </c>
      <c r="E587" s="0" t="n">
        <v>350.1222</v>
      </c>
      <c r="F587" s="0" t="n">
        <v>353.4958</v>
      </c>
      <c r="G587" s="0" t="n">
        <v>353.5152</v>
      </c>
      <c r="H587" s="0" t="n">
        <v>329.2484</v>
      </c>
      <c r="I587" s="0" t="n">
        <v>323.2716</v>
      </c>
      <c r="J587" s="0" t="n">
        <v>392.5989</v>
      </c>
    </row>
    <row r="588" customFormat="false" ht="12.75" hidden="false" customHeight="false" outlineLevel="0" collapsed="false">
      <c r="A588" s="0" t="n">
        <v>585.5119</v>
      </c>
      <c r="B588" s="0" t="n">
        <f aca="false">A588-'Shorting Summary'!$A$4</f>
        <v>493.5119</v>
      </c>
      <c r="C588" s="0" t="n">
        <v>479.4649</v>
      </c>
      <c r="D588" s="0" t="n">
        <v>355.1794</v>
      </c>
      <c r="E588" s="0" t="n">
        <v>350.329</v>
      </c>
      <c r="F588" s="0" t="n">
        <v>353.6378</v>
      </c>
      <c r="G588" s="0" t="n">
        <v>353.6664</v>
      </c>
      <c r="H588" s="0" t="n">
        <v>329.4435</v>
      </c>
      <c r="I588" s="0" t="n">
        <v>323.4532</v>
      </c>
      <c r="J588" s="0" t="n">
        <v>392.64</v>
      </c>
    </row>
    <row r="589" customFormat="false" ht="12.75" hidden="false" customHeight="false" outlineLevel="0" collapsed="false">
      <c r="A589" s="0" t="n">
        <v>586.5134</v>
      </c>
      <c r="B589" s="0" t="n">
        <f aca="false">A589-'Shorting Summary'!$A$4</f>
        <v>494.5134</v>
      </c>
      <c r="C589" s="0" t="n">
        <v>479.311</v>
      </c>
      <c r="D589" s="0" t="n">
        <v>355.3449</v>
      </c>
      <c r="E589" s="0" t="n">
        <v>350.5347</v>
      </c>
      <c r="F589" s="0" t="n">
        <v>353.7672</v>
      </c>
      <c r="G589" s="0" t="n">
        <v>353.7841</v>
      </c>
      <c r="H589" s="0" t="n">
        <v>329.7247</v>
      </c>
      <c r="I589" s="0" t="n">
        <v>323.6831</v>
      </c>
      <c r="J589" s="0" t="n">
        <v>392.6982</v>
      </c>
    </row>
    <row r="590" customFormat="false" ht="12.75" hidden="false" customHeight="false" outlineLevel="0" collapsed="false">
      <c r="A590" s="0" t="n">
        <v>587.5148</v>
      </c>
      <c r="B590" s="0" t="n">
        <f aca="false">A590-'Shorting Summary'!$A$4</f>
        <v>495.5148</v>
      </c>
      <c r="C590" s="0" t="n">
        <v>479.1224</v>
      </c>
      <c r="D590" s="0" t="n">
        <v>355.5252</v>
      </c>
      <c r="E590" s="0" t="n">
        <v>350.7323</v>
      </c>
      <c r="F590" s="0" t="n">
        <v>353.9078</v>
      </c>
      <c r="G590" s="0" t="n">
        <v>353.9178</v>
      </c>
      <c r="H590" s="0" t="n">
        <v>329.9506</v>
      </c>
      <c r="I590" s="0" t="n">
        <v>323.9266</v>
      </c>
      <c r="J590" s="0" t="n">
        <v>392.7687</v>
      </c>
    </row>
    <row r="591" customFormat="false" ht="12.75" hidden="false" customHeight="false" outlineLevel="0" collapsed="false">
      <c r="A591" s="0" t="n">
        <v>588.5062</v>
      </c>
      <c r="B591" s="0" t="n">
        <f aca="false">A591-'Shorting Summary'!$A$4</f>
        <v>496.5062</v>
      </c>
      <c r="C591" s="0" t="n">
        <v>478.9908</v>
      </c>
      <c r="D591" s="0" t="n">
        <v>355.6902</v>
      </c>
      <c r="E591" s="0" t="n">
        <v>350.9304</v>
      </c>
      <c r="F591" s="0" t="n">
        <v>354.0426</v>
      </c>
      <c r="G591" s="0" t="n">
        <v>354.046</v>
      </c>
      <c r="H591" s="0" t="n">
        <v>330.2359</v>
      </c>
      <c r="I591" s="0" t="n">
        <v>324.1789</v>
      </c>
      <c r="J591" s="0" t="n">
        <v>392.821</v>
      </c>
    </row>
    <row r="592" customFormat="false" ht="12.75" hidden="false" customHeight="false" outlineLevel="0" collapsed="false">
      <c r="A592" s="0" t="n">
        <v>589.5077</v>
      </c>
      <c r="B592" s="0" t="n">
        <f aca="false">A592-'Shorting Summary'!$A$4</f>
        <v>497.5077</v>
      </c>
      <c r="C592" s="0" t="n">
        <v>478.9165</v>
      </c>
      <c r="D592" s="0" t="n">
        <v>355.8563</v>
      </c>
      <c r="E592" s="0" t="n">
        <v>351.1207</v>
      </c>
      <c r="F592" s="0" t="n">
        <v>354.1761</v>
      </c>
      <c r="G592" s="0" t="n">
        <v>354.1528</v>
      </c>
      <c r="H592" s="0" t="n">
        <v>330.4247</v>
      </c>
      <c r="I592" s="0" t="n">
        <v>324.3978</v>
      </c>
      <c r="J592" s="0" t="n">
        <v>392.8885</v>
      </c>
    </row>
    <row r="593" customFormat="false" ht="12.75" hidden="false" customHeight="false" outlineLevel="0" collapsed="false">
      <c r="A593" s="0" t="n">
        <v>590.5091</v>
      </c>
      <c r="B593" s="0" t="n">
        <f aca="false">A593-'Shorting Summary'!$A$4</f>
        <v>498.5091</v>
      </c>
      <c r="C593" s="0" t="n">
        <v>478.9066</v>
      </c>
      <c r="D593" s="0" t="n">
        <v>356.0245</v>
      </c>
      <c r="E593" s="0" t="n">
        <v>351.3329</v>
      </c>
      <c r="F593" s="0" t="n">
        <v>354.314</v>
      </c>
      <c r="G593" s="0" t="n">
        <v>354.2684</v>
      </c>
      <c r="H593" s="0" t="n">
        <v>330.6323</v>
      </c>
      <c r="I593" s="0" t="n">
        <v>324.6361</v>
      </c>
      <c r="J593" s="0" t="n">
        <v>392.9266</v>
      </c>
    </row>
    <row r="594" customFormat="false" ht="12.75" hidden="false" customHeight="false" outlineLevel="0" collapsed="false">
      <c r="A594" s="0" t="n">
        <v>591.5106</v>
      </c>
      <c r="B594" s="0" t="n">
        <f aca="false">A594-'Shorting Summary'!$A$4</f>
        <v>499.5106</v>
      </c>
      <c r="C594" s="0" t="n">
        <v>478.8918</v>
      </c>
      <c r="D594" s="0" t="n">
        <v>356.1989</v>
      </c>
      <c r="E594" s="0" t="n">
        <v>351.5264</v>
      </c>
      <c r="F594" s="0" t="n">
        <v>354.4549</v>
      </c>
      <c r="G594" s="0" t="n">
        <v>354.3896</v>
      </c>
      <c r="H594" s="0" t="n">
        <v>330.7873</v>
      </c>
      <c r="I594" s="0" t="n">
        <v>324.7959</v>
      </c>
      <c r="J594" s="0" t="n">
        <v>392.9408</v>
      </c>
    </row>
    <row r="595" customFormat="false" ht="12.75" hidden="false" customHeight="false" outlineLevel="0" collapsed="false">
      <c r="A595" s="0" t="n">
        <v>592.512</v>
      </c>
      <c r="B595" s="0" t="n">
        <f aca="false">A595-'Shorting Summary'!$A$4</f>
        <v>500.512</v>
      </c>
      <c r="C595" s="0" t="n">
        <v>478.928</v>
      </c>
      <c r="D595" s="0" t="n">
        <v>356.3817</v>
      </c>
      <c r="E595" s="0" t="n">
        <v>351.7289</v>
      </c>
      <c r="F595" s="0" t="n">
        <v>354.5825</v>
      </c>
      <c r="G595" s="0" t="n">
        <v>354.5047</v>
      </c>
      <c r="H595" s="0" t="n">
        <v>331.0373</v>
      </c>
      <c r="I595" s="0" t="n">
        <v>324.9925</v>
      </c>
      <c r="J595" s="0" t="n">
        <v>392.9801</v>
      </c>
    </row>
    <row r="596" customFormat="false" ht="12.75" hidden="false" customHeight="false" outlineLevel="0" collapsed="false">
      <c r="A596" s="0" t="n">
        <v>593.5134</v>
      </c>
      <c r="B596" s="0" t="n">
        <f aca="false">A596-'Shorting Summary'!$A$4</f>
        <v>501.5134</v>
      </c>
      <c r="C596" s="0" t="n">
        <v>478.8176</v>
      </c>
      <c r="D596" s="0" t="n">
        <v>356.5679</v>
      </c>
      <c r="E596" s="0" t="n">
        <v>351.9306</v>
      </c>
      <c r="F596" s="0" t="n">
        <v>354.7173</v>
      </c>
      <c r="G596" s="0" t="n">
        <v>354.6243</v>
      </c>
      <c r="H596" s="0" t="n">
        <v>331.2154</v>
      </c>
      <c r="I596" s="0" t="n">
        <v>325.2734</v>
      </c>
      <c r="J596" s="0" t="n">
        <v>393.0285</v>
      </c>
    </row>
    <row r="597" customFormat="false" ht="12.75" hidden="false" customHeight="false" outlineLevel="0" collapsed="false">
      <c r="A597" s="0" t="n">
        <v>594.5149</v>
      </c>
      <c r="B597" s="0" t="n">
        <f aca="false">A597-'Shorting Summary'!$A$4</f>
        <v>502.5149</v>
      </c>
      <c r="C597" s="0" t="n">
        <v>478.6741</v>
      </c>
      <c r="D597" s="0" t="n">
        <v>356.7546</v>
      </c>
      <c r="E597" s="0" t="n">
        <v>352.1336</v>
      </c>
      <c r="F597" s="0" t="n">
        <v>354.8566</v>
      </c>
      <c r="G597" s="0" t="n">
        <v>354.7453</v>
      </c>
      <c r="H597" s="0" t="n">
        <v>331.3706</v>
      </c>
      <c r="I597" s="0" t="n">
        <v>325.4826</v>
      </c>
      <c r="J597" s="0" t="n">
        <v>393.069</v>
      </c>
    </row>
    <row r="598" customFormat="false" ht="12.75" hidden="false" customHeight="false" outlineLevel="0" collapsed="false">
      <c r="A598" s="0" t="n">
        <v>595.5063</v>
      </c>
      <c r="B598" s="0" t="n">
        <f aca="false">A598-'Shorting Summary'!$A$4</f>
        <v>503.5063</v>
      </c>
      <c r="C598" s="0" t="n">
        <v>478.5751</v>
      </c>
      <c r="D598" s="0" t="n">
        <v>356.9375</v>
      </c>
      <c r="E598" s="0" t="n">
        <v>352.3212</v>
      </c>
      <c r="F598" s="0" t="n">
        <v>354.9843</v>
      </c>
      <c r="G598" s="0" t="n">
        <v>354.8557</v>
      </c>
      <c r="H598" s="0" t="n">
        <v>331.5111</v>
      </c>
      <c r="I598" s="0" t="n">
        <v>325.7224</v>
      </c>
      <c r="J598" s="0" t="n">
        <v>393.0989</v>
      </c>
    </row>
    <row r="599" customFormat="false" ht="12.75" hidden="false" customHeight="false" outlineLevel="0" collapsed="false">
      <c r="A599" s="0" t="n">
        <v>596.5077</v>
      </c>
      <c r="B599" s="0" t="n">
        <f aca="false">A599-'Shorting Summary'!$A$4</f>
        <v>504.5077</v>
      </c>
      <c r="C599" s="0" t="n">
        <v>478.4953</v>
      </c>
      <c r="D599" s="0" t="n">
        <v>357.113</v>
      </c>
      <c r="E599" s="0" t="n">
        <v>352.5143</v>
      </c>
      <c r="F599" s="0" t="n">
        <v>355.1156</v>
      </c>
      <c r="G599" s="0" t="n">
        <v>354.9813</v>
      </c>
      <c r="H599" s="0" t="n">
        <v>331.7837</v>
      </c>
      <c r="I599" s="0" t="n">
        <v>325.9684</v>
      </c>
      <c r="J599" s="0" t="n">
        <v>393.1211</v>
      </c>
    </row>
    <row r="600" customFormat="false" ht="12.75" hidden="false" customHeight="false" outlineLevel="0" collapsed="false">
      <c r="A600" s="0" t="n">
        <v>597.5092</v>
      </c>
      <c r="B600" s="0" t="n">
        <f aca="false">A600-'Shorting Summary'!$A$4</f>
        <v>505.5092</v>
      </c>
      <c r="C600" s="0" t="n">
        <v>478.6069</v>
      </c>
      <c r="D600" s="0" t="n">
        <v>357.2904</v>
      </c>
      <c r="E600" s="0" t="n">
        <v>352.7214</v>
      </c>
      <c r="F600" s="0" t="n">
        <v>355.2441</v>
      </c>
      <c r="G600" s="0" t="n">
        <v>355.0861</v>
      </c>
      <c r="H600" s="0" t="n">
        <v>332.1305</v>
      </c>
      <c r="I600" s="0" t="n">
        <v>326.142</v>
      </c>
      <c r="J600" s="0" t="n">
        <v>393.1848</v>
      </c>
    </row>
    <row r="601" customFormat="false" ht="12.75" hidden="false" customHeight="false" outlineLevel="0" collapsed="false">
      <c r="A601" s="0" t="n">
        <v>598.5106</v>
      </c>
      <c r="B601" s="0" t="n">
        <f aca="false">A601-'Shorting Summary'!$A$4</f>
        <v>506.5106</v>
      </c>
      <c r="C601" s="0" t="n">
        <v>478.6668</v>
      </c>
      <c r="D601" s="0" t="n">
        <v>357.4641</v>
      </c>
      <c r="E601" s="0" t="n">
        <v>352.9043</v>
      </c>
      <c r="F601" s="0" t="n">
        <v>355.3745</v>
      </c>
      <c r="G601" s="0" t="n">
        <v>355.2153</v>
      </c>
      <c r="H601" s="0" t="n">
        <v>332.4241</v>
      </c>
      <c r="I601" s="0" t="n">
        <v>326.393</v>
      </c>
      <c r="J601" s="0" t="n">
        <v>393.2201</v>
      </c>
    </row>
    <row r="602" customFormat="false" ht="12.75" hidden="false" customHeight="false" outlineLevel="0" collapsed="false">
      <c r="A602" s="0" t="n">
        <v>599.5121</v>
      </c>
      <c r="B602" s="0" t="n">
        <f aca="false">A602-'Shorting Summary'!$A$4</f>
        <v>507.5121</v>
      </c>
      <c r="C602" s="0" t="n">
        <v>478.9181</v>
      </c>
      <c r="D602" s="0" t="n">
        <v>357.625</v>
      </c>
      <c r="E602" s="0" t="n">
        <v>353.1023</v>
      </c>
      <c r="F602" s="0" t="n">
        <v>355.5092</v>
      </c>
      <c r="G602" s="0" t="n">
        <v>355.334</v>
      </c>
      <c r="H602" s="0" t="n">
        <v>332.7989</v>
      </c>
      <c r="I602" s="0" t="n">
        <v>326.581</v>
      </c>
      <c r="J602" s="0" t="n">
        <v>393.2425</v>
      </c>
    </row>
    <row r="603" customFormat="false" ht="12.75" hidden="false" customHeight="false" outlineLevel="0" collapsed="false">
      <c r="A603" s="0" t="n">
        <v>600.5135</v>
      </c>
      <c r="B603" s="0" t="n">
        <f aca="false">A603-'Shorting Summary'!$A$4</f>
        <v>508.5135</v>
      </c>
      <c r="C603" s="0" t="n">
        <v>479.0438</v>
      </c>
      <c r="D603" s="0" t="n">
        <v>357.7965</v>
      </c>
      <c r="E603" s="0" t="n">
        <v>353.2892</v>
      </c>
      <c r="F603" s="0" t="n">
        <v>355.6441</v>
      </c>
      <c r="G603" s="0" t="n">
        <v>355.4565</v>
      </c>
      <c r="H603" s="0" t="n">
        <v>332.9518</v>
      </c>
      <c r="I603" s="0" t="n">
        <v>326.7662</v>
      </c>
      <c r="J603" s="0" t="n">
        <v>393.269</v>
      </c>
    </row>
    <row r="604" customFormat="false" ht="12.75" hidden="false" customHeight="false" outlineLevel="0" collapsed="false">
      <c r="A604" s="0" t="n">
        <v>601.5049</v>
      </c>
      <c r="B604" s="0" t="n">
        <f aca="false">A604-'Shorting Summary'!$A$4</f>
        <v>509.5049</v>
      </c>
      <c r="C604" s="0" t="n">
        <v>479.074</v>
      </c>
      <c r="D604" s="0" t="n">
        <v>357.9637</v>
      </c>
      <c r="E604" s="0" t="n">
        <v>353.4854</v>
      </c>
      <c r="F604" s="0" t="n">
        <v>355.7804</v>
      </c>
      <c r="G604" s="0" t="n">
        <v>355.5704</v>
      </c>
      <c r="H604" s="0" t="n">
        <v>333.1194</v>
      </c>
      <c r="I604" s="0" t="n">
        <v>327.0116</v>
      </c>
      <c r="J604" s="0" t="n">
        <v>393.3138</v>
      </c>
    </row>
    <row r="605" customFormat="false" ht="12.75" hidden="false" customHeight="false" outlineLevel="0" collapsed="false">
      <c r="A605" s="0" t="n">
        <v>602.5064</v>
      </c>
      <c r="B605" s="0" t="n">
        <f aca="false">A605-'Shorting Summary'!$A$4</f>
        <v>510.5064</v>
      </c>
      <c r="C605" s="0" t="n">
        <v>479.2258</v>
      </c>
      <c r="D605" s="0" t="n">
        <v>358.136</v>
      </c>
      <c r="E605" s="0" t="n">
        <v>353.6664</v>
      </c>
      <c r="F605" s="0" t="n">
        <v>355.9117</v>
      </c>
      <c r="G605" s="0" t="n">
        <v>355.6803</v>
      </c>
      <c r="H605" s="0" t="n">
        <v>333.278</v>
      </c>
      <c r="I605" s="0" t="n">
        <v>327.2276</v>
      </c>
      <c r="J605" s="0" t="n">
        <v>393.3633</v>
      </c>
    </row>
    <row r="606" customFormat="false" ht="12.75" hidden="false" customHeight="false" outlineLevel="0" collapsed="false">
      <c r="A606" s="0" t="n">
        <v>603.5078</v>
      </c>
      <c r="B606" s="0" t="n">
        <f aca="false">A606-'Shorting Summary'!$A$4</f>
        <v>511.5078</v>
      </c>
      <c r="C606" s="0" t="n">
        <v>479.2832</v>
      </c>
      <c r="D606" s="0" t="n">
        <v>358.3128</v>
      </c>
      <c r="E606" s="0" t="n">
        <v>353.8526</v>
      </c>
      <c r="F606" s="0" t="n">
        <v>356.0463</v>
      </c>
      <c r="G606" s="0" t="n">
        <v>355.7982</v>
      </c>
      <c r="H606" s="0" t="n">
        <v>333.4212</v>
      </c>
      <c r="I606" s="0" t="n">
        <v>327.3463</v>
      </c>
      <c r="J606" s="0" t="n">
        <v>393.4059</v>
      </c>
    </row>
    <row r="607" customFormat="false" ht="12.75" hidden="false" customHeight="false" outlineLevel="0" collapsed="false">
      <c r="A607" s="0" t="n">
        <v>604.5092</v>
      </c>
      <c r="B607" s="0" t="n">
        <f aca="false">A607-'Shorting Summary'!$A$4</f>
        <v>512.5092</v>
      </c>
      <c r="C607" s="0" t="n">
        <v>479.2318</v>
      </c>
      <c r="D607" s="0" t="n">
        <v>358.4801</v>
      </c>
      <c r="E607" s="0" t="n">
        <v>354.0513</v>
      </c>
      <c r="F607" s="0" t="n">
        <v>356.1818</v>
      </c>
      <c r="G607" s="0" t="n">
        <v>355.9151</v>
      </c>
      <c r="H607" s="0" t="n">
        <v>333.6415</v>
      </c>
      <c r="I607" s="0" t="n">
        <v>327.5711</v>
      </c>
      <c r="J607" s="0" t="n">
        <v>393.4521</v>
      </c>
    </row>
    <row r="608" customFormat="false" ht="12.75" hidden="false" customHeight="false" outlineLevel="0" collapsed="false">
      <c r="A608" s="0" t="n">
        <v>605.5107</v>
      </c>
      <c r="B608" s="0" t="n">
        <f aca="false">A608-'Shorting Summary'!$A$4</f>
        <v>513.5107</v>
      </c>
      <c r="C608" s="0" t="n">
        <v>479.2191</v>
      </c>
      <c r="D608" s="0" t="n">
        <v>358.651</v>
      </c>
      <c r="E608" s="0" t="n">
        <v>354.239</v>
      </c>
      <c r="F608" s="0" t="n">
        <v>356.3299</v>
      </c>
      <c r="G608" s="0" t="n">
        <v>356.0418</v>
      </c>
      <c r="H608" s="0" t="n">
        <v>333.8683</v>
      </c>
      <c r="I608" s="0" t="n">
        <v>327.7715</v>
      </c>
      <c r="J608" s="0" t="n">
        <v>393.5118</v>
      </c>
    </row>
    <row r="609" customFormat="false" ht="12.75" hidden="false" customHeight="false" outlineLevel="0" collapsed="false">
      <c r="A609" s="0" t="n">
        <v>606.5121</v>
      </c>
      <c r="B609" s="0" t="n">
        <f aca="false">A609-'Shorting Summary'!$A$4</f>
        <v>514.5121</v>
      </c>
      <c r="C609" s="0" t="n">
        <v>479.1883</v>
      </c>
      <c r="D609" s="0" t="n">
        <v>358.8201</v>
      </c>
      <c r="E609" s="0" t="n">
        <v>354.425</v>
      </c>
      <c r="F609" s="0" t="n">
        <v>356.4672</v>
      </c>
      <c r="G609" s="0" t="n">
        <v>356.162</v>
      </c>
      <c r="H609" s="0" t="n">
        <v>334.043</v>
      </c>
      <c r="I609" s="0" t="n">
        <v>328.0216</v>
      </c>
      <c r="J609" s="0" t="n">
        <v>393.5564</v>
      </c>
    </row>
    <row r="610" customFormat="false" ht="12.75" hidden="false" customHeight="false" outlineLevel="0" collapsed="false">
      <c r="A610" s="0" t="n">
        <v>607.5136</v>
      </c>
      <c r="B610" s="0" t="n">
        <f aca="false">A610-'Shorting Summary'!$A$4</f>
        <v>515.5136</v>
      </c>
      <c r="C610" s="0" t="n">
        <v>479.2848</v>
      </c>
      <c r="D610" s="0" t="n">
        <v>358.9939</v>
      </c>
      <c r="E610" s="0" t="n">
        <v>354.6121</v>
      </c>
      <c r="F610" s="0" t="n">
        <v>356.6118</v>
      </c>
      <c r="G610" s="0" t="n">
        <v>356.2751</v>
      </c>
      <c r="H610" s="0" t="n">
        <v>334.2214</v>
      </c>
      <c r="I610" s="0" t="n">
        <v>328.1597</v>
      </c>
      <c r="J610" s="0" t="n">
        <v>393.5685</v>
      </c>
    </row>
    <row r="611" customFormat="false" ht="12.75" hidden="false" customHeight="false" outlineLevel="0" collapsed="false">
      <c r="A611" s="0" t="n">
        <v>608.515</v>
      </c>
      <c r="B611" s="0" t="n">
        <f aca="false">A611-'Shorting Summary'!$A$4</f>
        <v>516.515</v>
      </c>
      <c r="C611" s="0" t="n">
        <v>479.2945</v>
      </c>
      <c r="D611" s="0" t="n">
        <v>359.1661</v>
      </c>
      <c r="E611" s="0" t="n">
        <v>354.7939</v>
      </c>
      <c r="F611" s="0" t="n">
        <v>356.7519</v>
      </c>
      <c r="G611" s="0" t="n">
        <v>356.412</v>
      </c>
      <c r="H611" s="0" t="n">
        <v>334.4039</v>
      </c>
      <c r="I611" s="0" t="n">
        <v>328.3374</v>
      </c>
      <c r="J611" s="0" t="n">
        <v>393.6345</v>
      </c>
    </row>
    <row r="612" customFormat="false" ht="12.75" hidden="false" customHeight="false" outlineLevel="0" collapsed="false">
      <c r="A612" s="0" t="n">
        <v>609.5064</v>
      </c>
      <c r="B612" s="0" t="n">
        <f aca="false">A612-'Shorting Summary'!$A$4</f>
        <v>517.5064</v>
      </c>
      <c r="C612" s="0" t="n">
        <v>479.277</v>
      </c>
      <c r="D612" s="0" t="n">
        <v>359.3361</v>
      </c>
      <c r="E612" s="0" t="n">
        <v>354.9947</v>
      </c>
      <c r="F612" s="0" t="n">
        <v>356.8908</v>
      </c>
      <c r="G612" s="0" t="n">
        <v>356.5304</v>
      </c>
      <c r="H612" s="0" t="n">
        <v>334.5314</v>
      </c>
      <c r="I612" s="0" t="n">
        <v>328.5479</v>
      </c>
      <c r="J612" s="0" t="n">
        <v>393.6688</v>
      </c>
    </row>
    <row r="613" customFormat="false" ht="12.75" hidden="false" customHeight="false" outlineLevel="0" collapsed="false">
      <c r="A613" s="0" t="n">
        <v>610.5079</v>
      </c>
      <c r="B613" s="0" t="n">
        <f aca="false">A613-'Shorting Summary'!$A$4</f>
        <v>518.5079</v>
      </c>
      <c r="C613" s="0" t="n">
        <v>479.2214</v>
      </c>
      <c r="D613" s="0" t="n">
        <v>359.5065</v>
      </c>
      <c r="E613" s="0" t="n">
        <v>355.1801</v>
      </c>
      <c r="F613" s="0" t="n">
        <v>357.0262</v>
      </c>
      <c r="G613" s="0" t="n">
        <v>356.6538</v>
      </c>
      <c r="H613" s="0" t="n">
        <v>334.6703</v>
      </c>
      <c r="I613" s="0" t="n">
        <v>328.7192</v>
      </c>
      <c r="J613" s="0" t="n">
        <v>393.7135</v>
      </c>
    </row>
    <row r="614" customFormat="false" ht="12.75" hidden="false" customHeight="false" outlineLevel="0" collapsed="false">
      <c r="A614" s="0" t="n">
        <v>611.5093</v>
      </c>
      <c r="B614" s="0" t="n">
        <f aca="false">A614-'Shorting Summary'!$A$4</f>
        <v>519.5093</v>
      </c>
      <c r="C614" s="0" t="n">
        <v>479.3183</v>
      </c>
      <c r="D614" s="0" t="n">
        <v>359.676</v>
      </c>
      <c r="E614" s="0" t="n">
        <v>355.3721</v>
      </c>
      <c r="F614" s="0" t="n">
        <v>357.1754</v>
      </c>
      <c r="G614" s="0" t="n">
        <v>356.7838</v>
      </c>
      <c r="H614" s="0" t="n">
        <v>334.847</v>
      </c>
      <c r="I614" s="0" t="n">
        <v>328.9403</v>
      </c>
      <c r="J614" s="0" t="n">
        <v>393.758</v>
      </c>
    </row>
    <row r="615" customFormat="false" ht="12.75" hidden="false" customHeight="false" outlineLevel="0" collapsed="false">
      <c r="A615" s="0" t="n">
        <v>612.5107</v>
      </c>
      <c r="B615" s="0" t="n">
        <f aca="false">A615-'Shorting Summary'!$A$4</f>
        <v>520.5107</v>
      </c>
      <c r="C615" s="0" t="n">
        <v>479.3487</v>
      </c>
      <c r="D615" s="0" t="n">
        <v>359.8381</v>
      </c>
      <c r="E615" s="0" t="n">
        <v>355.5454</v>
      </c>
      <c r="F615" s="0" t="n">
        <v>357.3087</v>
      </c>
      <c r="G615" s="0" t="n">
        <v>356.9102</v>
      </c>
      <c r="H615" s="0" t="n">
        <v>335.0152</v>
      </c>
      <c r="I615" s="0" t="n">
        <v>329.1294</v>
      </c>
      <c r="J615" s="0" t="n">
        <v>393.824</v>
      </c>
    </row>
    <row r="616" customFormat="false" ht="12.75" hidden="false" customHeight="false" outlineLevel="0" collapsed="false">
      <c r="A616" s="0" t="n">
        <v>613.5122</v>
      </c>
      <c r="B616" s="0" t="n">
        <f aca="false">A616-'Shorting Summary'!$A$4</f>
        <v>521.5122</v>
      </c>
      <c r="C616" s="0" t="n">
        <v>479.3822</v>
      </c>
      <c r="D616" s="0" t="n">
        <v>360.0067</v>
      </c>
      <c r="E616" s="0" t="n">
        <v>355.7399</v>
      </c>
      <c r="F616" s="0" t="n">
        <v>357.4512</v>
      </c>
      <c r="G616" s="0" t="n">
        <v>357.03</v>
      </c>
      <c r="H616" s="0" t="n">
        <v>335.2171</v>
      </c>
      <c r="I616" s="0" t="n">
        <v>329.4493</v>
      </c>
      <c r="J616" s="0" t="n">
        <v>393.8651</v>
      </c>
    </row>
    <row r="617" customFormat="false" ht="12.75" hidden="false" customHeight="false" outlineLevel="0" collapsed="false">
      <c r="A617" s="0" t="n">
        <v>614.5136</v>
      </c>
      <c r="B617" s="0" t="n">
        <f aca="false">A617-'Shorting Summary'!$A$4</f>
        <v>522.5136</v>
      </c>
      <c r="C617" s="0" t="n">
        <v>479.3584</v>
      </c>
      <c r="D617" s="0" t="n">
        <v>360.1828</v>
      </c>
      <c r="E617" s="0" t="n">
        <v>355.9078</v>
      </c>
      <c r="F617" s="0" t="n">
        <v>357.5859</v>
      </c>
      <c r="G617" s="0" t="n">
        <v>357.1519</v>
      </c>
      <c r="H617" s="0" t="n">
        <v>335.3887</v>
      </c>
      <c r="I617" s="0" t="n">
        <v>329.6622</v>
      </c>
      <c r="J617" s="0" t="n">
        <v>393.916</v>
      </c>
    </row>
    <row r="618" customFormat="false" ht="12.75" hidden="false" customHeight="false" outlineLevel="0" collapsed="false">
      <c r="A618" s="0" t="n">
        <v>615.5051</v>
      </c>
      <c r="B618" s="0" t="n">
        <f aca="false">A618-'Shorting Summary'!$A$4</f>
        <v>523.5051</v>
      </c>
      <c r="C618" s="0" t="n">
        <v>479.4138</v>
      </c>
      <c r="D618" s="0" t="n">
        <v>360.348</v>
      </c>
      <c r="E618" s="0" t="n">
        <v>356.1102</v>
      </c>
      <c r="F618" s="0" t="n">
        <v>357.7314</v>
      </c>
      <c r="G618" s="0" t="n">
        <v>357.2612</v>
      </c>
      <c r="H618" s="0" t="n">
        <v>335.544</v>
      </c>
      <c r="I618" s="0" t="n">
        <v>329.7368</v>
      </c>
      <c r="J618" s="0" t="n">
        <v>393.9627</v>
      </c>
    </row>
    <row r="619" customFormat="false" ht="12.75" hidden="false" customHeight="false" outlineLevel="0" collapsed="false">
      <c r="A619" s="0" t="n">
        <v>616.5065</v>
      </c>
      <c r="B619" s="0" t="n">
        <f aca="false">A619-'Shorting Summary'!$A$4</f>
        <v>524.5065</v>
      </c>
      <c r="C619" s="0" t="n">
        <v>479.4316</v>
      </c>
      <c r="D619" s="0" t="n">
        <v>360.5195</v>
      </c>
      <c r="E619" s="0" t="n">
        <v>356.2837</v>
      </c>
      <c r="F619" s="0" t="n">
        <v>357.8705</v>
      </c>
      <c r="G619" s="0" t="n">
        <v>357.3983</v>
      </c>
      <c r="H619" s="0" t="n">
        <v>335.7367</v>
      </c>
      <c r="I619" s="0" t="n">
        <v>329.9231</v>
      </c>
      <c r="J619" s="0" t="n">
        <v>394.007</v>
      </c>
    </row>
    <row r="620" customFormat="false" ht="12.75" hidden="false" customHeight="false" outlineLevel="0" collapsed="false">
      <c r="A620" s="0" t="n">
        <v>617.5079</v>
      </c>
      <c r="B620" s="0" t="n">
        <f aca="false">A620-'Shorting Summary'!$A$4</f>
        <v>525.5079</v>
      </c>
      <c r="C620" s="0" t="n">
        <v>479.4126</v>
      </c>
      <c r="D620" s="0" t="n">
        <v>360.6939</v>
      </c>
      <c r="E620" s="0" t="n">
        <v>356.463</v>
      </c>
      <c r="F620" s="0" t="n">
        <v>358.0136</v>
      </c>
      <c r="G620" s="0" t="n">
        <v>357.5143</v>
      </c>
      <c r="H620" s="0" t="n">
        <v>335.8645</v>
      </c>
      <c r="I620" s="0" t="n">
        <v>330.0908</v>
      </c>
      <c r="J620" s="0" t="n">
        <v>394.0629</v>
      </c>
    </row>
    <row r="621" customFormat="false" ht="12.75" hidden="false" customHeight="false" outlineLevel="0" collapsed="false">
      <c r="A621" s="0" t="n">
        <v>618.5094</v>
      </c>
      <c r="B621" s="0" t="n">
        <f aca="false">A621-'Shorting Summary'!$A$4</f>
        <v>526.5094</v>
      </c>
      <c r="C621" s="0" t="n">
        <v>479.4358</v>
      </c>
      <c r="D621" s="0" t="n">
        <v>360.8572</v>
      </c>
      <c r="E621" s="0" t="n">
        <v>356.6435</v>
      </c>
      <c r="F621" s="0" t="n">
        <v>358.1511</v>
      </c>
      <c r="G621" s="0" t="n">
        <v>357.6281</v>
      </c>
      <c r="H621" s="0" t="n">
        <v>336.088</v>
      </c>
      <c r="I621" s="0" t="n">
        <v>330.2851</v>
      </c>
      <c r="J621" s="0" t="n">
        <v>394.1049</v>
      </c>
    </row>
    <row r="622" customFormat="false" ht="12.75" hidden="false" customHeight="false" outlineLevel="0" collapsed="false">
      <c r="A622" s="0" t="n">
        <v>619.5108</v>
      </c>
      <c r="B622" s="0" t="n">
        <f aca="false">A622-'Shorting Summary'!$A$4</f>
        <v>527.5108</v>
      </c>
      <c r="C622" s="0" t="n">
        <v>479.5384</v>
      </c>
      <c r="D622" s="0" t="n">
        <v>361.0319</v>
      </c>
      <c r="E622" s="0" t="n">
        <v>356.8306</v>
      </c>
      <c r="F622" s="0" t="n">
        <v>358.2979</v>
      </c>
      <c r="G622" s="0" t="n">
        <v>357.7433</v>
      </c>
      <c r="H622" s="0" t="n">
        <v>336.2747</v>
      </c>
      <c r="I622" s="0" t="n">
        <v>330.4907</v>
      </c>
      <c r="J622" s="0" t="n">
        <v>394.173</v>
      </c>
    </row>
    <row r="623" customFormat="false" ht="12.75" hidden="false" customHeight="false" outlineLevel="0" collapsed="false">
      <c r="A623" s="0" t="n">
        <v>620.5123</v>
      </c>
      <c r="B623" s="0" t="n">
        <f aca="false">A623-'Shorting Summary'!$A$4</f>
        <v>528.5123</v>
      </c>
      <c r="C623" s="0" t="n">
        <v>479.5491</v>
      </c>
      <c r="D623" s="0" t="n">
        <v>361.1962</v>
      </c>
      <c r="E623" s="0" t="n">
        <v>357.0158</v>
      </c>
      <c r="F623" s="0" t="n">
        <v>358.4412</v>
      </c>
      <c r="G623" s="0" t="n">
        <v>357.8531</v>
      </c>
      <c r="H623" s="0" t="n">
        <v>336.5168</v>
      </c>
      <c r="I623" s="0" t="n">
        <v>330.678</v>
      </c>
      <c r="J623" s="0" t="n">
        <v>394.2208</v>
      </c>
    </row>
    <row r="624" customFormat="false" ht="12.75" hidden="false" customHeight="false" outlineLevel="0" collapsed="false">
      <c r="A624" s="0" t="n">
        <v>621.5137</v>
      </c>
      <c r="B624" s="0" t="n">
        <f aca="false">A624-'Shorting Summary'!$A$4</f>
        <v>529.5137</v>
      </c>
      <c r="C624" s="0" t="n">
        <v>479.4739</v>
      </c>
      <c r="D624" s="0" t="n">
        <v>361.3645</v>
      </c>
      <c r="E624" s="0" t="n">
        <v>357.1792</v>
      </c>
      <c r="F624" s="0" t="n">
        <v>358.5746</v>
      </c>
      <c r="G624" s="0" t="n">
        <v>357.9719</v>
      </c>
      <c r="H624" s="0" t="n">
        <v>336.6389</v>
      </c>
      <c r="I624" s="0" t="n">
        <v>330.8416</v>
      </c>
      <c r="J624" s="0" t="n">
        <v>394.2643</v>
      </c>
    </row>
    <row r="625" customFormat="false" ht="12.75" hidden="false" customHeight="false" outlineLevel="0" collapsed="false">
      <c r="A625" s="0" t="n">
        <v>622.5151</v>
      </c>
      <c r="B625" s="0" t="n">
        <f aca="false">A625-'Shorting Summary'!$A$4</f>
        <v>530.5151</v>
      </c>
      <c r="C625" s="0" t="n">
        <v>479.3751</v>
      </c>
      <c r="D625" s="0" t="n">
        <v>361.5234</v>
      </c>
      <c r="E625" s="0" t="n">
        <v>357.3678</v>
      </c>
      <c r="F625" s="0" t="n">
        <v>358.709</v>
      </c>
      <c r="G625" s="0" t="n">
        <v>358.0736</v>
      </c>
      <c r="H625" s="0" t="n">
        <v>336.7927</v>
      </c>
      <c r="I625" s="0" t="n">
        <v>331.0905</v>
      </c>
      <c r="J625" s="0" t="n">
        <v>394.3157</v>
      </c>
    </row>
    <row r="626" customFormat="false" ht="12.75" hidden="false" customHeight="false" outlineLevel="0" collapsed="false">
      <c r="A626" s="0" t="n">
        <v>623.5166</v>
      </c>
      <c r="B626" s="0" t="n">
        <f aca="false">A626-'Shorting Summary'!$A$4</f>
        <v>531.5166</v>
      </c>
      <c r="C626" s="0" t="n">
        <v>479.2919</v>
      </c>
      <c r="D626" s="0" t="n">
        <v>361.6837</v>
      </c>
      <c r="E626" s="0" t="n">
        <v>357.5546</v>
      </c>
      <c r="F626" s="0" t="n">
        <v>358.8505</v>
      </c>
      <c r="G626" s="0" t="n">
        <v>358.1839</v>
      </c>
      <c r="H626" s="0" t="n">
        <v>336.939</v>
      </c>
      <c r="I626" s="0" t="n">
        <v>331.2561</v>
      </c>
      <c r="J626" s="0" t="n">
        <v>394.3657</v>
      </c>
    </row>
    <row r="627" customFormat="false" ht="12.75" hidden="false" customHeight="false" outlineLevel="0" collapsed="false">
      <c r="A627" s="0" t="n">
        <v>624.508</v>
      </c>
      <c r="B627" s="0" t="n">
        <f aca="false">A627-'Shorting Summary'!$A$4</f>
        <v>532.508</v>
      </c>
      <c r="C627" s="0" t="n">
        <v>479.407</v>
      </c>
      <c r="D627" s="0" t="n">
        <v>361.8409</v>
      </c>
      <c r="E627" s="0" t="n">
        <v>357.7289</v>
      </c>
      <c r="F627" s="0" t="n">
        <v>358.9868</v>
      </c>
      <c r="G627" s="0" t="n">
        <v>358.3013</v>
      </c>
      <c r="H627" s="0" t="n">
        <v>337.1009</v>
      </c>
      <c r="I627" s="0" t="n">
        <v>331.484</v>
      </c>
      <c r="J627" s="0" t="n">
        <v>394.3983</v>
      </c>
    </row>
    <row r="628" customFormat="false" ht="12.75" hidden="false" customHeight="false" outlineLevel="0" collapsed="false">
      <c r="A628" s="0" t="n">
        <v>625.5094</v>
      </c>
      <c r="B628" s="0" t="n">
        <f aca="false">A628-'Shorting Summary'!$A$4</f>
        <v>533.5094</v>
      </c>
      <c r="C628" s="0" t="n">
        <v>479.5694</v>
      </c>
      <c r="D628" s="0" t="n">
        <v>361.9913</v>
      </c>
      <c r="E628" s="0" t="n">
        <v>357.9078</v>
      </c>
      <c r="F628" s="0" t="n">
        <v>359.1218</v>
      </c>
      <c r="G628" s="0" t="n">
        <v>358.4108</v>
      </c>
      <c r="H628" s="0" t="n">
        <v>337.2765</v>
      </c>
      <c r="I628" s="0" t="n">
        <v>331.6371</v>
      </c>
      <c r="J628" s="0" t="n">
        <v>394.4719</v>
      </c>
    </row>
    <row r="629" customFormat="false" ht="12.75" hidden="false" customHeight="false" outlineLevel="0" collapsed="false">
      <c r="A629" s="0" t="n">
        <v>626.5109</v>
      </c>
      <c r="B629" s="0" t="n">
        <f aca="false">A629-'Shorting Summary'!$A$4</f>
        <v>534.5109</v>
      </c>
      <c r="C629" s="0" t="n">
        <v>479.6006</v>
      </c>
      <c r="D629" s="0" t="n">
        <v>362.1542</v>
      </c>
      <c r="E629" s="0" t="n">
        <v>358.0895</v>
      </c>
      <c r="F629" s="0" t="n">
        <v>359.266</v>
      </c>
      <c r="G629" s="0" t="n">
        <v>358.5218</v>
      </c>
      <c r="H629" s="0" t="n">
        <v>337.3427</v>
      </c>
      <c r="I629" s="0" t="n">
        <v>331.8198</v>
      </c>
      <c r="J629" s="0" t="n">
        <v>394.5126</v>
      </c>
    </row>
    <row r="630" customFormat="false" ht="12.75" hidden="false" customHeight="false" outlineLevel="0" collapsed="false">
      <c r="A630" s="0" t="n">
        <v>627.5123</v>
      </c>
      <c r="B630" s="0" t="n">
        <f aca="false">A630-'Shorting Summary'!$A$4</f>
        <v>535.5123</v>
      </c>
      <c r="C630" s="0" t="n">
        <v>479.5443</v>
      </c>
      <c r="D630" s="0" t="n">
        <v>362.2964</v>
      </c>
      <c r="E630" s="0" t="n">
        <v>358.2553</v>
      </c>
      <c r="F630" s="0" t="n">
        <v>359.3996</v>
      </c>
      <c r="G630" s="0" t="n">
        <v>358.6442</v>
      </c>
      <c r="H630" s="0" t="n">
        <v>337.4671</v>
      </c>
      <c r="I630" s="0" t="n">
        <v>331.9766</v>
      </c>
      <c r="J630" s="0" t="n">
        <v>394.5788</v>
      </c>
    </row>
    <row r="631" customFormat="false" ht="12.75" hidden="false" customHeight="false" outlineLevel="0" collapsed="false">
      <c r="A631" s="0" t="n">
        <v>628.5138</v>
      </c>
      <c r="B631" s="0" t="n">
        <f aca="false">A631-'Shorting Summary'!$A$4</f>
        <v>536.5138</v>
      </c>
      <c r="C631" s="0" t="n">
        <v>479.3856</v>
      </c>
      <c r="D631" s="0" t="n">
        <v>362.4488</v>
      </c>
      <c r="E631" s="0" t="n">
        <v>358.4482</v>
      </c>
      <c r="F631" s="0" t="n">
        <v>359.5391</v>
      </c>
      <c r="G631" s="0" t="n">
        <v>358.7532</v>
      </c>
      <c r="H631" s="0" t="n">
        <v>337.6139</v>
      </c>
      <c r="I631" s="0" t="n">
        <v>332.21</v>
      </c>
      <c r="J631" s="0" t="n">
        <v>394.6223</v>
      </c>
    </row>
    <row r="632" customFormat="false" ht="12.75" hidden="false" customHeight="false" outlineLevel="0" collapsed="false">
      <c r="A632" s="0" t="n">
        <v>629.5152</v>
      </c>
      <c r="B632" s="0" t="n">
        <f aca="false">A632-'Shorting Summary'!$A$4</f>
        <v>537.5152</v>
      </c>
      <c r="C632" s="0" t="n">
        <v>479.2585</v>
      </c>
      <c r="D632" s="0" t="n">
        <v>362.598</v>
      </c>
      <c r="E632" s="0" t="n">
        <v>358.6267</v>
      </c>
      <c r="F632" s="0" t="n">
        <v>359.6771</v>
      </c>
      <c r="G632" s="0" t="n">
        <v>358.8685</v>
      </c>
      <c r="H632" s="0" t="n">
        <v>337.7286</v>
      </c>
      <c r="I632" s="0" t="n">
        <v>332.4002</v>
      </c>
      <c r="J632" s="0" t="n">
        <v>394.6727</v>
      </c>
    </row>
    <row r="633" customFormat="false" ht="12.75" hidden="false" customHeight="false" outlineLevel="0" collapsed="false">
      <c r="A633" s="0" t="n">
        <v>630.5066</v>
      </c>
      <c r="B633" s="0" t="n">
        <f aca="false">A633-'Shorting Summary'!$A$4</f>
        <v>538.5066</v>
      </c>
      <c r="C633" s="0" t="n">
        <v>479.2416</v>
      </c>
      <c r="D633" s="0" t="n">
        <v>362.7542</v>
      </c>
      <c r="E633" s="0" t="n">
        <v>358.7974</v>
      </c>
      <c r="F633" s="0" t="n">
        <v>359.8095</v>
      </c>
      <c r="G633" s="0" t="n">
        <v>358.9907</v>
      </c>
      <c r="H633" s="0" t="n">
        <v>337.9127</v>
      </c>
      <c r="I633" s="0" t="n">
        <v>332.5439</v>
      </c>
      <c r="J633" s="0" t="n">
        <v>394.7237</v>
      </c>
    </row>
    <row r="634" customFormat="false" ht="12.75" hidden="false" customHeight="false" outlineLevel="0" collapsed="false">
      <c r="A634" s="0" t="n">
        <v>631.5081</v>
      </c>
      <c r="B634" s="0" t="n">
        <f aca="false">A634-'Shorting Summary'!$A$4</f>
        <v>539.5081</v>
      </c>
      <c r="C634" s="0" t="n">
        <v>479.4383</v>
      </c>
      <c r="D634" s="0" t="n">
        <v>362.9037</v>
      </c>
      <c r="E634" s="0" t="n">
        <v>358.9927</v>
      </c>
      <c r="F634" s="0" t="n">
        <v>359.938</v>
      </c>
      <c r="G634" s="0" t="n">
        <v>359.1107</v>
      </c>
      <c r="H634" s="0" t="n">
        <v>338.1223</v>
      </c>
      <c r="I634" s="0" t="n">
        <v>332.7233</v>
      </c>
      <c r="J634" s="0" t="n">
        <v>394.7621</v>
      </c>
    </row>
    <row r="635" customFormat="false" ht="12.75" hidden="false" customHeight="false" outlineLevel="0" collapsed="false">
      <c r="A635" s="0" t="n">
        <v>632.5095</v>
      </c>
      <c r="B635" s="0" t="n">
        <f aca="false">A635-'Shorting Summary'!$A$4</f>
        <v>540.5095</v>
      </c>
      <c r="C635" s="0" t="n">
        <v>479.4809</v>
      </c>
      <c r="D635" s="0" t="n">
        <v>363.0589</v>
      </c>
      <c r="E635" s="0" t="n">
        <v>359.176</v>
      </c>
      <c r="F635" s="0" t="n">
        <v>360.0655</v>
      </c>
      <c r="G635" s="0" t="n">
        <v>359.23</v>
      </c>
      <c r="H635" s="0" t="n">
        <v>338.3211</v>
      </c>
      <c r="I635" s="0" t="n">
        <v>332.9424</v>
      </c>
      <c r="J635" s="0" t="n">
        <v>394.7766</v>
      </c>
    </row>
    <row r="636" customFormat="false" ht="12.75" hidden="false" customHeight="false" outlineLevel="0" collapsed="false">
      <c r="A636" s="0" t="n">
        <v>633.5109</v>
      </c>
      <c r="B636" s="0" t="n">
        <f aca="false">A636-'Shorting Summary'!$A$4</f>
        <v>541.5109</v>
      </c>
      <c r="C636" s="0" t="n">
        <v>479.4701</v>
      </c>
      <c r="D636" s="0" t="n">
        <v>363.2285</v>
      </c>
      <c r="E636" s="0" t="n">
        <v>359.3687</v>
      </c>
      <c r="F636" s="0" t="n">
        <v>360.1889</v>
      </c>
      <c r="G636" s="0" t="n">
        <v>359.3448</v>
      </c>
      <c r="H636" s="0" t="n">
        <v>338.5186</v>
      </c>
      <c r="I636" s="0" t="n">
        <v>333.0311</v>
      </c>
      <c r="J636" s="0" t="n">
        <v>394.8233</v>
      </c>
    </row>
    <row r="637" customFormat="false" ht="12.75" hidden="false" customHeight="false" outlineLevel="0" collapsed="false">
      <c r="A637" s="0" t="n">
        <v>634.5124</v>
      </c>
      <c r="B637" s="0" t="n">
        <f aca="false">A637-'Shorting Summary'!$A$4</f>
        <v>542.5124</v>
      </c>
      <c r="C637" s="0" t="n">
        <v>479.4118</v>
      </c>
      <c r="D637" s="0" t="n">
        <v>363.3939</v>
      </c>
      <c r="E637" s="0" t="n">
        <v>359.5479</v>
      </c>
      <c r="F637" s="0" t="n">
        <v>360.3135</v>
      </c>
      <c r="G637" s="0" t="n">
        <v>359.4513</v>
      </c>
      <c r="H637" s="0" t="n">
        <v>338.7199</v>
      </c>
      <c r="I637" s="0" t="n">
        <v>333.2274</v>
      </c>
      <c r="J637" s="0" t="n">
        <v>394.8656</v>
      </c>
    </row>
    <row r="638" customFormat="false" ht="12.75" hidden="false" customHeight="false" outlineLevel="0" collapsed="false">
      <c r="A638" s="0" t="n">
        <v>635.5138</v>
      </c>
      <c r="B638" s="0" t="n">
        <f aca="false">A638-'Shorting Summary'!$A$4</f>
        <v>543.5138</v>
      </c>
      <c r="C638" s="0" t="n">
        <v>479.3818</v>
      </c>
      <c r="D638" s="0" t="n">
        <v>363.5566</v>
      </c>
      <c r="E638" s="0" t="n">
        <v>359.7289</v>
      </c>
      <c r="F638" s="0" t="n">
        <v>360.4347</v>
      </c>
      <c r="G638" s="0" t="n">
        <v>359.5566</v>
      </c>
      <c r="H638" s="0" t="n">
        <v>338.7739</v>
      </c>
      <c r="I638" s="0" t="n">
        <v>333.3294</v>
      </c>
      <c r="J638" s="0" t="n">
        <v>394.8848</v>
      </c>
    </row>
    <row r="639" customFormat="false" ht="12.75" hidden="false" customHeight="false" outlineLevel="0" collapsed="false">
      <c r="A639" s="0" t="n">
        <v>636.5153</v>
      </c>
      <c r="B639" s="0" t="n">
        <f aca="false">A639-'Shorting Summary'!$A$4</f>
        <v>544.5153</v>
      </c>
      <c r="C639" s="0" t="n">
        <v>479.2412</v>
      </c>
      <c r="D639" s="0" t="n">
        <v>363.7205</v>
      </c>
      <c r="E639" s="0" t="n">
        <v>359.9238</v>
      </c>
      <c r="F639" s="0" t="n">
        <v>360.5453</v>
      </c>
      <c r="G639" s="0" t="n">
        <v>359.6835</v>
      </c>
      <c r="H639" s="0" t="n">
        <v>338.8835</v>
      </c>
      <c r="I639" s="0" t="n">
        <v>333.4756</v>
      </c>
      <c r="J639" s="0" t="n">
        <v>394.9339</v>
      </c>
    </row>
    <row r="640" customFormat="false" ht="12.75" hidden="false" customHeight="false" outlineLevel="0" collapsed="false">
      <c r="A640" s="0" t="n">
        <v>637.5067</v>
      </c>
      <c r="B640" s="0" t="n">
        <f aca="false">A640-'Shorting Summary'!$A$4</f>
        <v>545.5067</v>
      </c>
      <c r="C640" s="0" t="n">
        <v>479.1271</v>
      </c>
      <c r="D640" s="0" t="n">
        <v>363.8797</v>
      </c>
      <c r="E640" s="0" t="n">
        <v>360.1163</v>
      </c>
      <c r="F640" s="0" t="n">
        <v>360.6768</v>
      </c>
      <c r="G640" s="0" t="n">
        <v>359.7885</v>
      </c>
      <c r="H640" s="0" t="n">
        <v>339.017</v>
      </c>
      <c r="I640" s="0" t="n">
        <v>333.6118</v>
      </c>
      <c r="J640" s="0" t="n">
        <v>394.9561</v>
      </c>
    </row>
    <row r="641" customFormat="false" ht="12.75" hidden="false" customHeight="false" outlineLevel="0" collapsed="false">
      <c r="A641" s="0" t="n">
        <v>638.5081</v>
      </c>
      <c r="B641" s="0" t="n">
        <f aca="false">A641-'Shorting Summary'!$A$4</f>
        <v>546.5081</v>
      </c>
      <c r="C641" s="0" t="n">
        <v>479.1985</v>
      </c>
      <c r="D641" s="0" t="n">
        <v>364.0395</v>
      </c>
      <c r="E641" s="0" t="n">
        <v>360.288</v>
      </c>
      <c r="F641" s="0" t="n">
        <v>360.7934</v>
      </c>
      <c r="G641" s="0" t="n">
        <v>359.9123</v>
      </c>
      <c r="H641" s="0" t="n">
        <v>339.0719</v>
      </c>
      <c r="I641" s="0" t="n">
        <v>333.7322</v>
      </c>
      <c r="J641" s="0" t="n">
        <v>394.9854</v>
      </c>
    </row>
    <row r="642" customFormat="false" ht="12.75" hidden="false" customHeight="false" outlineLevel="0" collapsed="false">
      <c r="A642" s="0" t="n">
        <v>639.5096</v>
      </c>
      <c r="B642" s="0" t="n">
        <f aca="false">A642-'Shorting Summary'!$A$4</f>
        <v>547.5096</v>
      </c>
      <c r="C642" s="0" t="n">
        <v>479.2924</v>
      </c>
      <c r="D642" s="0" t="n">
        <v>364.1962</v>
      </c>
      <c r="E642" s="0" t="n">
        <v>360.4864</v>
      </c>
      <c r="F642" s="0" t="n">
        <v>360.9041</v>
      </c>
      <c r="G642" s="0" t="n">
        <v>360.0054</v>
      </c>
      <c r="H642" s="0" t="n">
        <v>339.1768</v>
      </c>
      <c r="I642" s="0" t="n">
        <v>333.8404</v>
      </c>
      <c r="J642" s="0" t="n">
        <v>395.0339</v>
      </c>
    </row>
    <row r="643" customFormat="false" ht="12.75" hidden="false" customHeight="false" outlineLevel="0" collapsed="false">
      <c r="A643" s="0" t="n">
        <v>640.511</v>
      </c>
      <c r="B643" s="0" t="n">
        <f aca="false">A643-'Shorting Summary'!$A$4</f>
        <v>548.511</v>
      </c>
      <c r="C643" s="0" t="n">
        <v>479.3691</v>
      </c>
      <c r="D643" s="0" t="n">
        <v>364.3625</v>
      </c>
      <c r="E643" s="0" t="n">
        <v>360.686</v>
      </c>
      <c r="F643" s="0" t="n">
        <v>361.0293</v>
      </c>
      <c r="G643" s="0" t="n">
        <v>360.1214</v>
      </c>
      <c r="H643" s="0" t="n">
        <v>339.252</v>
      </c>
      <c r="I643" s="0" t="n">
        <v>333.9764</v>
      </c>
      <c r="J643" s="0" t="n">
        <v>395.0642</v>
      </c>
    </row>
    <row r="644" customFormat="false" ht="12.75" hidden="false" customHeight="false" outlineLevel="0" collapsed="false">
      <c r="A644" s="0" t="n">
        <v>641.5124</v>
      </c>
      <c r="B644" s="0" t="n">
        <f aca="false">A644-'Shorting Summary'!$A$4</f>
        <v>549.5124</v>
      </c>
      <c r="C644" s="0" t="n">
        <v>479.2973</v>
      </c>
      <c r="D644" s="0" t="n">
        <v>364.5132</v>
      </c>
      <c r="E644" s="0" t="n">
        <v>360.8728</v>
      </c>
      <c r="F644" s="0" t="n">
        <v>361.1509</v>
      </c>
      <c r="G644" s="0" t="n">
        <v>360.2381</v>
      </c>
      <c r="H644" s="0" t="n">
        <v>339.4811</v>
      </c>
      <c r="I644" s="0" t="n">
        <v>334.1043</v>
      </c>
      <c r="J644" s="0" t="n">
        <v>395.1134</v>
      </c>
    </row>
    <row r="645" customFormat="false" ht="12.75" hidden="false" customHeight="false" outlineLevel="0" collapsed="false">
      <c r="A645" s="0" t="n">
        <v>642.5139</v>
      </c>
      <c r="B645" s="0" t="n">
        <f aca="false">A645-'Shorting Summary'!$A$4</f>
        <v>550.5139</v>
      </c>
      <c r="C645" s="0" t="n">
        <v>479.2288</v>
      </c>
      <c r="D645" s="0" t="n">
        <v>364.6891</v>
      </c>
      <c r="E645" s="0" t="n">
        <v>361.0513</v>
      </c>
      <c r="F645" s="0" t="n">
        <v>361.2748</v>
      </c>
      <c r="G645" s="0" t="n">
        <v>360.3559</v>
      </c>
      <c r="H645" s="0" t="n">
        <v>339.648</v>
      </c>
      <c r="I645" s="0" t="n">
        <v>334.2628</v>
      </c>
      <c r="J645" s="0" t="n">
        <v>395.1216</v>
      </c>
    </row>
    <row r="646" customFormat="false" ht="12.75" hidden="false" customHeight="false" outlineLevel="0" collapsed="false">
      <c r="A646" s="0" t="n">
        <v>643.5053</v>
      </c>
      <c r="B646" s="0" t="n">
        <f aca="false">A646-'Shorting Summary'!$A$4</f>
        <v>551.5053</v>
      </c>
      <c r="C646" s="0" t="n">
        <v>479.2213</v>
      </c>
      <c r="D646" s="0" t="n">
        <v>364.8639</v>
      </c>
      <c r="E646" s="0" t="n">
        <v>361.2398</v>
      </c>
      <c r="F646" s="0" t="n">
        <v>361.3977</v>
      </c>
      <c r="G646" s="0" t="n">
        <v>360.4785</v>
      </c>
      <c r="H646" s="0" t="n">
        <v>339.8175</v>
      </c>
      <c r="I646" s="0" t="n">
        <v>334.4169</v>
      </c>
      <c r="J646" s="0" t="n">
        <v>395.1588</v>
      </c>
    </row>
    <row r="647" customFormat="false" ht="12.75" hidden="false" customHeight="false" outlineLevel="0" collapsed="false">
      <c r="A647" s="0" t="n">
        <v>644.5068</v>
      </c>
      <c r="B647" s="0" t="n">
        <f aca="false">A647-'Shorting Summary'!$A$4</f>
        <v>552.5068</v>
      </c>
      <c r="C647" s="0" t="n">
        <v>479.2129</v>
      </c>
      <c r="D647" s="0" t="n">
        <v>365.0412</v>
      </c>
      <c r="E647" s="0" t="n">
        <v>361.4373</v>
      </c>
      <c r="F647" s="0" t="n">
        <v>361.5192</v>
      </c>
      <c r="G647" s="0" t="n">
        <v>360.5962</v>
      </c>
      <c r="H647" s="0" t="n">
        <v>340.0242</v>
      </c>
      <c r="I647" s="0" t="n">
        <v>334.5741</v>
      </c>
      <c r="J647" s="0" t="n">
        <v>395.1877</v>
      </c>
    </row>
    <row r="648" customFormat="false" ht="12.75" hidden="false" customHeight="false" outlineLevel="0" collapsed="false">
      <c r="A648" s="0" t="n">
        <v>645.5082</v>
      </c>
      <c r="B648" s="0" t="n">
        <f aca="false">A648-'Shorting Summary'!$A$4</f>
        <v>553.5082</v>
      </c>
      <c r="C648" s="0" t="n">
        <v>479.2086</v>
      </c>
      <c r="D648" s="0" t="n">
        <v>365.2122</v>
      </c>
      <c r="E648" s="0" t="n">
        <v>361.625</v>
      </c>
      <c r="F648" s="0" t="n">
        <v>361.6585</v>
      </c>
      <c r="G648" s="0" t="n">
        <v>360.7159</v>
      </c>
      <c r="H648" s="0" t="n">
        <v>340.2084</v>
      </c>
      <c r="I648" s="0" t="n">
        <v>334.7198</v>
      </c>
      <c r="J648" s="0" t="n">
        <v>395.2249</v>
      </c>
    </row>
    <row r="649" customFormat="false" ht="12.75" hidden="false" customHeight="false" outlineLevel="0" collapsed="false">
      <c r="A649" s="0" t="n">
        <v>646.5096</v>
      </c>
      <c r="B649" s="0" t="n">
        <f aca="false">A649-'Shorting Summary'!$A$4</f>
        <v>554.5096</v>
      </c>
      <c r="C649" s="0" t="n">
        <v>479.3682</v>
      </c>
      <c r="D649" s="0" t="n">
        <v>365.3961</v>
      </c>
      <c r="E649" s="0" t="n">
        <v>361.8214</v>
      </c>
      <c r="F649" s="0" t="n">
        <v>361.7887</v>
      </c>
      <c r="G649" s="0" t="n">
        <v>360.8323</v>
      </c>
      <c r="H649" s="0" t="n">
        <v>340.398</v>
      </c>
      <c r="I649" s="0" t="n">
        <v>334.8478</v>
      </c>
      <c r="J649" s="0" t="n">
        <v>395.2665</v>
      </c>
    </row>
    <row r="650" customFormat="false" ht="12.75" hidden="false" customHeight="false" outlineLevel="0" collapsed="false">
      <c r="A650" s="0" t="n">
        <v>647.5111</v>
      </c>
      <c r="B650" s="0" t="n">
        <f aca="false">A650-'Shorting Summary'!$A$4</f>
        <v>555.5111</v>
      </c>
      <c r="C650" s="0" t="n">
        <v>479.541</v>
      </c>
      <c r="D650" s="0" t="n">
        <v>365.5738</v>
      </c>
      <c r="E650" s="0" t="n">
        <v>362.0078</v>
      </c>
      <c r="F650" s="0" t="n">
        <v>361.9233</v>
      </c>
      <c r="G650" s="0" t="n">
        <v>360.9625</v>
      </c>
      <c r="H650" s="0" t="n">
        <v>340.4781</v>
      </c>
      <c r="I650" s="0" t="n">
        <v>334.9802</v>
      </c>
      <c r="J650" s="0" t="n">
        <v>395.2902</v>
      </c>
    </row>
    <row r="651" customFormat="false" ht="12.75" hidden="false" customHeight="false" outlineLevel="0" collapsed="false">
      <c r="A651" s="0" t="n">
        <v>648.5125</v>
      </c>
      <c r="B651" s="0" t="n">
        <f aca="false">A651-'Shorting Summary'!$A$4</f>
        <v>556.5125</v>
      </c>
      <c r="C651" s="0" t="n">
        <v>479.7796</v>
      </c>
      <c r="D651" s="0" t="n">
        <v>365.7551</v>
      </c>
      <c r="E651" s="0" t="n">
        <v>362.1929</v>
      </c>
      <c r="F651" s="0" t="n">
        <v>362.0553</v>
      </c>
      <c r="G651" s="0" t="n">
        <v>361.0842</v>
      </c>
      <c r="H651" s="0" t="n">
        <v>340.6318</v>
      </c>
      <c r="I651" s="0" t="n">
        <v>335.1318</v>
      </c>
      <c r="J651" s="0" t="n">
        <v>395.3487</v>
      </c>
    </row>
    <row r="652" customFormat="false" ht="12.75" hidden="false" customHeight="false" outlineLevel="0" collapsed="false">
      <c r="A652" s="0" t="n">
        <v>649.514</v>
      </c>
      <c r="B652" s="0" t="n">
        <f aca="false">A652-'Shorting Summary'!$A$4</f>
        <v>557.514</v>
      </c>
      <c r="C652" s="0" t="n">
        <v>479.8682</v>
      </c>
      <c r="D652" s="0" t="n">
        <v>365.9443</v>
      </c>
      <c r="E652" s="0" t="n">
        <v>362.3939</v>
      </c>
      <c r="F652" s="0" t="n">
        <v>362.2005</v>
      </c>
      <c r="G652" s="0" t="n">
        <v>361.2099</v>
      </c>
      <c r="H652" s="0" t="n">
        <v>340.8087</v>
      </c>
      <c r="I652" s="0" t="n">
        <v>335.2806</v>
      </c>
      <c r="J652" s="0" t="n">
        <v>395.3654</v>
      </c>
    </row>
    <row r="653" customFormat="false" ht="12.75" hidden="false" customHeight="false" outlineLevel="0" collapsed="false">
      <c r="A653" s="0" t="n">
        <v>650.5054</v>
      </c>
      <c r="B653" s="0" t="n">
        <f aca="false">A653-'Shorting Summary'!$A$4</f>
        <v>558.5054</v>
      </c>
      <c r="C653" s="0" t="n">
        <v>479.9014</v>
      </c>
      <c r="D653" s="0" t="n">
        <v>366.1406</v>
      </c>
      <c r="E653" s="0" t="n">
        <v>362.5864</v>
      </c>
      <c r="F653" s="0" t="n">
        <v>362.339</v>
      </c>
      <c r="G653" s="0" t="n">
        <v>361.3415</v>
      </c>
      <c r="H653" s="0" t="n">
        <v>340.9342</v>
      </c>
      <c r="I653" s="0" t="n">
        <v>335.4196</v>
      </c>
      <c r="J653" s="0" t="n">
        <v>395.4218</v>
      </c>
    </row>
    <row r="654" customFormat="false" ht="12.75" hidden="false" customHeight="false" outlineLevel="0" collapsed="false">
      <c r="A654" s="0" t="n">
        <v>651.5068</v>
      </c>
      <c r="B654" s="0" t="n">
        <f aca="false">A654-'Shorting Summary'!$A$4</f>
        <v>559.5068</v>
      </c>
      <c r="C654" s="0" t="n">
        <v>479.7833</v>
      </c>
      <c r="D654" s="0" t="n">
        <v>366.3365</v>
      </c>
      <c r="E654" s="0" t="n">
        <v>362.7788</v>
      </c>
      <c r="F654" s="0" t="n">
        <v>362.478</v>
      </c>
      <c r="G654" s="0" t="n">
        <v>361.4746</v>
      </c>
      <c r="H654" s="0" t="n">
        <v>341.0544</v>
      </c>
      <c r="I654" s="0" t="n">
        <v>335.5641</v>
      </c>
      <c r="J654" s="0" t="n">
        <v>395.4415</v>
      </c>
    </row>
    <row r="655" customFormat="false" ht="12.75" hidden="false" customHeight="false" outlineLevel="0" collapsed="false">
      <c r="A655" s="0" t="n">
        <v>652.5083</v>
      </c>
      <c r="B655" s="0" t="n">
        <f aca="false">A655-'Shorting Summary'!$A$4</f>
        <v>560.5083</v>
      </c>
      <c r="C655" s="0" t="n">
        <v>479.8227</v>
      </c>
      <c r="D655" s="0" t="n">
        <v>366.5262</v>
      </c>
      <c r="E655" s="0" t="n">
        <v>362.9805</v>
      </c>
      <c r="F655" s="0" t="n">
        <v>362.6201</v>
      </c>
      <c r="G655" s="0" t="n">
        <v>361.6022</v>
      </c>
      <c r="H655" s="0" t="n">
        <v>341.2421</v>
      </c>
      <c r="I655" s="0" t="n">
        <v>335.7278</v>
      </c>
      <c r="J655" s="0" t="n">
        <v>395.4701</v>
      </c>
    </row>
    <row r="656" customFormat="false" ht="12.75" hidden="false" customHeight="false" outlineLevel="0" collapsed="false">
      <c r="A656" s="0" t="n">
        <v>653.5097</v>
      </c>
      <c r="B656" s="0" t="n">
        <f aca="false">A656-'Shorting Summary'!$A$4</f>
        <v>561.5097</v>
      </c>
      <c r="C656" s="0" t="n">
        <v>479.835</v>
      </c>
      <c r="D656" s="0" t="n">
        <v>366.7325</v>
      </c>
      <c r="E656" s="0" t="n">
        <v>363.1745</v>
      </c>
      <c r="F656" s="0" t="n">
        <v>362.7591</v>
      </c>
      <c r="G656" s="0" t="n">
        <v>361.7475</v>
      </c>
      <c r="H656" s="0" t="n">
        <v>341.3915</v>
      </c>
      <c r="I656" s="0" t="n">
        <v>335.9113</v>
      </c>
      <c r="J656" s="0" t="n">
        <v>395.5048</v>
      </c>
    </row>
    <row r="657" customFormat="false" ht="12.75" hidden="false" customHeight="false" outlineLevel="0" collapsed="false">
      <c r="A657" s="0" t="n">
        <v>654.5111</v>
      </c>
      <c r="B657" s="0" t="n">
        <f aca="false">A657-'Shorting Summary'!$A$4</f>
        <v>562.5111</v>
      </c>
      <c r="C657" s="0" t="n">
        <v>479.8416</v>
      </c>
      <c r="D657" s="0" t="n">
        <v>366.9233</v>
      </c>
      <c r="E657" s="0" t="n">
        <v>363.3668</v>
      </c>
      <c r="F657" s="0" t="n">
        <v>362.9064</v>
      </c>
      <c r="G657" s="0" t="n">
        <v>361.8805</v>
      </c>
      <c r="H657" s="0" t="n">
        <v>341.5837</v>
      </c>
      <c r="I657" s="0" t="n">
        <v>336.0458</v>
      </c>
      <c r="J657" s="0" t="n">
        <v>395.5523</v>
      </c>
    </row>
    <row r="658" customFormat="false" ht="12.75" hidden="false" customHeight="false" outlineLevel="0" collapsed="false">
      <c r="A658" s="0" t="n">
        <v>655.5126</v>
      </c>
      <c r="B658" s="0" t="n">
        <f aca="false">A658-'Shorting Summary'!$A$4</f>
        <v>563.5126</v>
      </c>
      <c r="C658" s="0" t="n">
        <v>479.8498</v>
      </c>
      <c r="D658" s="0" t="n">
        <v>367.1206</v>
      </c>
      <c r="E658" s="0" t="n">
        <v>363.5512</v>
      </c>
      <c r="F658" s="0" t="n">
        <v>363.0422</v>
      </c>
      <c r="G658" s="0" t="n">
        <v>362.0073</v>
      </c>
      <c r="H658" s="0" t="n">
        <v>341.7153</v>
      </c>
      <c r="I658" s="0" t="n">
        <v>336.2078</v>
      </c>
      <c r="J658" s="0" t="n">
        <v>395.5782</v>
      </c>
    </row>
    <row r="659" customFormat="false" ht="12.75" hidden="false" customHeight="false" outlineLevel="0" collapsed="false">
      <c r="A659" s="0" t="n">
        <v>656.514</v>
      </c>
      <c r="B659" s="0" t="n">
        <f aca="false">A659-'Shorting Summary'!$A$4</f>
        <v>564.514</v>
      </c>
      <c r="C659" s="0" t="n">
        <v>479.6895</v>
      </c>
      <c r="D659" s="0" t="n">
        <v>367.3237</v>
      </c>
      <c r="E659" s="0" t="n">
        <v>363.7571</v>
      </c>
      <c r="F659" s="0" t="n">
        <v>363.1854</v>
      </c>
      <c r="G659" s="0" t="n">
        <v>362.1396</v>
      </c>
      <c r="H659" s="0" t="n">
        <v>341.8395</v>
      </c>
      <c r="I659" s="0" t="n">
        <v>336.3744</v>
      </c>
      <c r="J659" s="0" t="n">
        <v>395.6146</v>
      </c>
    </row>
    <row r="660" customFormat="false" ht="12.75" hidden="false" customHeight="false" outlineLevel="0" collapsed="false">
      <c r="A660" s="0" t="n">
        <v>657.5054</v>
      </c>
      <c r="B660" s="0" t="n">
        <f aca="false">A660-'Shorting Summary'!$A$4</f>
        <v>565.5054</v>
      </c>
      <c r="C660" s="0" t="n">
        <v>479.5578</v>
      </c>
      <c r="D660" s="0" t="n">
        <v>367.521</v>
      </c>
      <c r="E660" s="0" t="n">
        <v>363.9568</v>
      </c>
      <c r="F660" s="0" t="n">
        <v>363.3324</v>
      </c>
      <c r="G660" s="0" t="n">
        <v>362.2782</v>
      </c>
      <c r="H660" s="0" t="n">
        <v>341.9993</v>
      </c>
      <c r="I660" s="0" t="n">
        <v>336.5594</v>
      </c>
      <c r="J660" s="0" t="n">
        <v>395.6639</v>
      </c>
    </row>
    <row r="661" customFormat="false" ht="12.75" hidden="false" customHeight="false" outlineLevel="0" collapsed="false">
      <c r="A661" s="0" t="n">
        <v>658.5069</v>
      </c>
      <c r="B661" s="0" t="n">
        <f aca="false">A661-'Shorting Summary'!$A$4</f>
        <v>566.5069</v>
      </c>
      <c r="C661" s="0" t="n">
        <v>479.4516</v>
      </c>
      <c r="D661" s="0" t="n">
        <v>367.7287</v>
      </c>
      <c r="E661" s="0" t="n">
        <v>364.1483</v>
      </c>
      <c r="F661" s="0" t="n">
        <v>363.4725</v>
      </c>
      <c r="G661" s="0" t="n">
        <v>362.4224</v>
      </c>
      <c r="H661" s="0" t="n">
        <v>342.1975</v>
      </c>
      <c r="I661" s="0" t="n">
        <v>336.7552</v>
      </c>
      <c r="J661" s="0" t="n">
        <v>395.7126</v>
      </c>
    </row>
    <row r="662" customFormat="false" ht="12.75" hidden="false" customHeight="false" outlineLevel="0" collapsed="false">
      <c r="A662" s="0" t="n">
        <v>659.5083</v>
      </c>
      <c r="B662" s="0" t="n">
        <f aca="false">A662-'Shorting Summary'!$A$4</f>
        <v>567.5083</v>
      </c>
      <c r="C662" s="0" t="n">
        <v>479.2825</v>
      </c>
      <c r="D662" s="0" t="n">
        <v>367.9375</v>
      </c>
      <c r="E662" s="0" t="n">
        <v>364.3355</v>
      </c>
      <c r="F662" s="0" t="n">
        <v>363.6236</v>
      </c>
      <c r="G662" s="0" t="n">
        <v>362.5603</v>
      </c>
      <c r="H662" s="0" t="n">
        <v>342.312</v>
      </c>
      <c r="I662" s="0" t="n">
        <v>336.9075</v>
      </c>
      <c r="J662" s="0" t="n">
        <v>395.7426</v>
      </c>
    </row>
    <row r="663" customFormat="false" ht="12.75" hidden="false" customHeight="false" outlineLevel="0" collapsed="false">
      <c r="A663" s="0" t="n">
        <v>660.5098</v>
      </c>
      <c r="B663" s="0" t="n">
        <f aca="false">A663-'Shorting Summary'!$A$4</f>
        <v>568.5098</v>
      </c>
      <c r="C663" s="0" t="n">
        <v>479.1721</v>
      </c>
      <c r="D663" s="0" t="n">
        <v>368.153</v>
      </c>
      <c r="E663" s="0" t="n">
        <v>364.5207</v>
      </c>
      <c r="F663" s="0" t="n">
        <v>363.7638</v>
      </c>
      <c r="G663" s="0" t="n">
        <v>362.7037</v>
      </c>
      <c r="H663" s="0" t="n">
        <v>342.4287</v>
      </c>
      <c r="I663" s="0" t="n">
        <v>337.0554</v>
      </c>
      <c r="J663" s="0" t="n">
        <v>395.7684</v>
      </c>
    </row>
    <row r="664" customFormat="false" ht="12.75" hidden="false" customHeight="false" outlineLevel="0" collapsed="false">
      <c r="A664" s="0" t="n">
        <v>661.5112</v>
      </c>
      <c r="B664" s="0" t="n">
        <f aca="false">A664-'Shorting Summary'!$A$4</f>
        <v>569.5112</v>
      </c>
      <c r="C664" s="0" t="n">
        <v>479.1136</v>
      </c>
      <c r="D664" s="0" t="n">
        <v>368.3731</v>
      </c>
      <c r="E664" s="0" t="n">
        <v>364.7274</v>
      </c>
      <c r="F664" s="0" t="n">
        <v>363.909</v>
      </c>
      <c r="G664" s="0" t="n">
        <v>362.8361</v>
      </c>
      <c r="H664" s="0" t="n">
        <v>342.5834</v>
      </c>
      <c r="I664" s="0" t="n">
        <v>337.2017</v>
      </c>
      <c r="J664" s="0" t="n">
        <v>395.8011</v>
      </c>
    </row>
    <row r="665" customFormat="false" ht="12.75" hidden="false" customHeight="false" outlineLevel="0" collapsed="false">
      <c r="A665" s="0" t="n">
        <v>662.5126</v>
      </c>
      <c r="B665" s="0" t="n">
        <f aca="false">A665-'Shorting Summary'!$A$4</f>
        <v>570.5126</v>
      </c>
      <c r="C665" s="0" t="n">
        <v>479.1323</v>
      </c>
      <c r="D665" s="0" t="n">
        <v>368.5801</v>
      </c>
      <c r="E665" s="0" t="n">
        <v>364.9157</v>
      </c>
      <c r="F665" s="0" t="n">
        <v>364.0537</v>
      </c>
      <c r="G665" s="0" t="n">
        <v>362.9708</v>
      </c>
      <c r="H665" s="0" t="n">
        <v>342.6451</v>
      </c>
      <c r="I665" s="0" t="n">
        <v>337.3299</v>
      </c>
      <c r="J665" s="0" t="n">
        <v>395.8569</v>
      </c>
    </row>
    <row r="666" customFormat="false" ht="12.75" hidden="false" customHeight="false" outlineLevel="0" collapsed="false">
      <c r="A666" s="0" t="n">
        <v>663.5141</v>
      </c>
      <c r="B666" s="0" t="n">
        <f aca="false">A666-'Shorting Summary'!$A$4</f>
        <v>571.5141</v>
      </c>
      <c r="C666" s="0" t="n">
        <v>479.0859</v>
      </c>
      <c r="D666" s="0" t="n">
        <v>368.8056</v>
      </c>
      <c r="E666" s="0" t="n">
        <v>365.1087</v>
      </c>
      <c r="F666" s="0" t="n">
        <v>364.2042</v>
      </c>
      <c r="G666" s="0" t="n">
        <v>363.1044</v>
      </c>
      <c r="H666" s="0" t="n">
        <v>342.7676</v>
      </c>
      <c r="I666" s="0" t="n">
        <v>337.4686</v>
      </c>
      <c r="J666" s="0" t="n">
        <v>395.9015</v>
      </c>
    </row>
    <row r="667" customFormat="false" ht="12.75" hidden="false" customHeight="false" outlineLevel="0" collapsed="false">
      <c r="A667" s="0" t="n">
        <v>664.5155</v>
      </c>
      <c r="B667" s="0" t="n">
        <f aca="false">A667-'Shorting Summary'!$A$4</f>
        <v>572.5155</v>
      </c>
      <c r="C667" s="0" t="n">
        <v>479.2681</v>
      </c>
      <c r="D667" s="0" t="n">
        <v>369.0399</v>
      </c>
      <c r="E667" s="0" t="n">
        <v>365.3132</v>
      </c>
      <c r="F667" s="0" t="n">
        <v>364.3549</v>
      </c>
      <c r="G667" s="0" t="n">
        <v>363.2392</v>
      </c>
      <c r="H667" s="0" t="n">
        <v>342.9212</v>
      </c>
      <c r="I667" s="0" t="n">
        <v>337.6222</v>
      </c>
      <c r="J667" s="0" t="n">
        <v>395.9237</v>
      </c>
    </row>
    <row r="668" customFormat="false" ht="12.75" hidden="false" customHeight="false" outlineLevel="0" collapsed="false">
      <c r="A668" s="0" t="n">
        <v>665.517</v>
      </c>
      <c r="B668" s="0" t="n">
        <f aca="false">A668-'Shorting Summary'!$A$4</f>
        <v>573.517</v>
      </c>
      <c r="C668" s="0" t="n">
        <v>479.3694</v>
      </c>
      <c r="D668" s="0" t="n">
        <v>369.2663</v>
      </c>
      <c r="E668" s="0" t="n">
        <v>365.5079</v>
      </c>
      <c r="F668" s="0" t="n">
        <v>364.501</v>
      </c>
      <c r="G668" s="0" t="n">
        <v>363.3823</v>
      </c>
      <c r="H668" s="0" t="n">
        <v>343.0839</v>
      </c>
      <c r="I668" s="0" t="n">
        <v>337.7597</v>
      </c>
      <c r="J668" s="0" t="n">
        <v>395.9682</v>
      </c>
    </row>
    <row r="669" customFormat="false" ht="12.75" hidden="false" customHeight="false" outlineLevel="0" collapsed="false">
      <c r="A669" s="0" t="n">
        <v>666.5084</v>
      </c>
      <c r="B669" s="0" t="n">
        <f aca="false">A669-'Shorting Summary'!$A$4</f>
        <v>574.5084</v>
      </c>
      <c r="C669" s="0" t="n">
        <v>479.4804</v>
      </c>
      <c r="D669" s="0" t="n">
        <v>369.4981</v>
      </c>
      <c r="E669" s="0" t="n">
        <v>365.6979</v>
      </c>
      <c r="F669" s="0" t="n">
        <v>364.6483</v>
      </c>
      <c r="G669" s="0" t="n">
        <v>363.5167</v>
      </c>
      <c r="H669" s="0" t="n">
        <v>343.2147</v>
      </c>
      <c r="I669" s="0" t="n">
        <v>337.9488</v>
      </c>
      <c r="J669" s="0" t="n">
        <v>396.0053</v>
      </c>
    </row>
    <row r="670" customFormat="false" ht="12.75" hidden="false" customHeight="false" outlineLevel="0" collapsed="false">
      <c r="A670" s="0" t="n">
        <v>667.5098</v>
      </c>
      <c r="B670" s="0" t="n">
        <f aca="false">A670-'Shorting Summary'!$A$4</f>
        <v>575.5098</v>
      </c>
      <c r="C670" s="0" t="n">
        <v>479.426</v>
      </c>
      <c r="D670" s="0" t="n">
        <v>369.7297</v>
      </c>
      <c r="E670" s="0" t="n">
        <v>365.9043</v>
      </c>
      <c r="F670" s="0" t="n">
        <v>364.7976</v>
      </c>
      <c r="G670" s="0" t="n">
        <v>363.6683</v>
      </c>
      <c r="H670" s="0" t="n">
        <v>343.3983</v>
      </c>
      <c r="I670" s="0" t="n">
        <v>338.1058</v>
      </c>
      <c r="J670" s="0" t="n">
        <v>396.0443</v>
      </c>
    </row>
    <row r="671" customFormat="false" ht="12.75" hidden="false" customHeight="false" outlineLevel="0" collapsed="false">
      <c r="A671" s="0" t="n">
        <v>668.5113</v>
      </c>
      <c r="B671" s="0" t="n">
        <f aca="false">A671-'Shorting Summary'!$A$4</f>
        <v>576.5113</v>
      </c>
      <c r="C671" s="0" t="n">
        <v>479.4895</v>
      </c>
      <c r="D671" s="0" t="n">
        <v>369.9525</v>
      </c>
      <c r="E671" s="0" t="n">
        <v>366.0959</v>
      </c>
      <c r="F671" s="0" t="n">
        <v>364.94</v>
      </c>
      <c r="G671" s="0" t="n">
        <v>363.8017</v>
      </c>
      <c r="H671" s="0" t="n">
        <v>343.5319</v>
      </c>
      <c r="I671" s="0" t="n">
        <v>338.2642</v>
      </c>
      <c r="J671" s="0" t="n">
        <v>396.0785</v>
      </c>
    </row>
    <row r="672" customFormat="false" ht="12.75" hidden="false" customHeight="false" outlineLevel="0" collapsed="false">
      <c r="A672" s="0" t="n">
        <v>669.5127</v>
      </c>
      <c r="B672" s="0" t="n">
        <f aca="false">A672-'Shorting Summary'!$A$4</f>
        <v>577.5127</v>
      </c>
      <c r="C672" s="0" t="n">
        <v>479.6027</v>
      </c>
      <c r="D672" s="0" t="n">
        <v>370.1993</v>
      </c>
      <c r="E672" s="0" t="n">
        <v>366.2868</v>
      </c>
      <c r="F672" s="0" t="n">
        <v>365.0921</v>
      </c>
      <c r="G672" s="0" t="n">
        <v>363.9434</v>
      </c>
      <c r="H672" s="0" t="n">
        <v>343.6624</v>
      </c>
      <c r="I672" s="0" t="n">
        <v>338.4534</v>
      </c>
      <c r="J672" s="0" t="n">
        <v>396.1336</v>
      </c>
    </row>
    <row r="673" customFormat="false" ht="12.75" hidden="false" customHeight="false" outlineLevel="0" collapsed="false">
      <c r="A673" s="0" t="n">
        <v>670.5142</v>
      </c>
      <c r="B673" s="0" t="n">
        <f aca="false">A673-'Shorting Summary'!$A$4</f>
        <v>578.5142</v>
      </c>
      <c r="C673" s="0" t="n">
        <v>479.5534</v>
      </c>
      <c r="D673" s="0" t="n">
        <v>370.4418</v>
      </c>
      <c r="E673" s="0" t="n">
        <v>366.4716</v>
      </c>
      <c r="F673" s="0" t="n">
        <v>365.2326</v>
      </c>
      <c r="G673" s="0" t="n">
        <v>364.0964</v>
      </c>
      <c r="H673" s="0" t="n">
        <v>343.7857</v>
      </c>
      <c r="I673" s="0" t="n">
        <v>338.5784</v>
      </c>
      <c r="J673" s="0" t="n">
        <v>396.1802</v>
      </c>
    </row>
    <row r="674" customFormat="false" ht="12.75" hidden="false" customHeight="false" outlineLevel="0" collapsed="false">
      <c r="A674" s="0" t="n">
        <v>671.5156</v>
      </c>
      <c r="B674" s="0" t="n">
        <f aca="false">A674-'Shorting Summary'!$A$4</f>
        <v>579.5156</v>
      </c>
      <c r="C674" s="0" t="n">
        <v>479.5513</v>
      </c>
      <c r="D674" s="0" t="n">
        <v>370.6863</v>
      </c>
      <c r="E674" s="0" t="n">
        <v>366.662</v>
      </c>
      <c r="F674" s="0" t="n">
        <v>365.3897</v>
      </c>
      <c r="G674" s="0" t="n">
        <v>364.2205</v>
      </c>
      <c r="H674" s="0" t="n">
        <v>343.8304</v>
      </c>
      <c r="I674" s="0" t="n">
        <v>338.7392</v>
      </c>
      <c r="J674" s="0" t="n">
        <v>396.2377</v>
      </c>
    </row>
    <row r="675" customFormat="false" ht="12.75" hidden="false" customHeight="false" outlineLevel="0" collapsed="false">
      <c r="A675" s="0" t="n">
        <v>672.507</v>
      </c>
      <c r="B675" s="0" t="n">
        <f aca="false">A675-'Shorting Summary'!$A$4</f>
        <v>580.507</v>
      </c>
      <c r="C675" s="0" t="n">
        <v>479.6328</v>
      </c>
      <c r="D675" s="0" t="n">
        <v>370.9334</v>
      </c>
      <c r="E675" s="0" t="n">
        <v>366.8583</v>
      </c>
      <c r="F675" s="0" t="n">
        <v>365.54</v>
      </c>
      <c r="G675" s="0" t="n">
        <v>364.364</v>
      </c>
      <c r="H675" s="0" t="n">
        <v>343.9063</v>
      </c>
      <c r="I675" s="0" t="n">
        <v>338.856</v>
      </c>
      <c r="J675" s="0" t="n">
        <v>396.2766</v>
      </c>
    </row>
    <row r="676" customFormat="false" ht="12.75" hidden="false" customHeight="false" outlineLevel="0" collapsed="false">
      <c r="A676" s="0" t="n">
        <v>673.5085</v>
      </c>
      <c r="B676" s="0" t="n">
        <f aca="false">A676-'Shorting Summary'!$A$4</f>
        <v>581.5085</v>
      </c>
      <c r="C676" s="0" t="n">
        <v>479.7262</v>
      </c>
      <c r="D676" s="0" t="n">
        <v>371.1914</v>
      </c>
      <c r="E676" s="0" t="n">
        <v>367.051</v>
      </c>
      <c r="F676" s="0" t="n">
        <v>365.6938</v>
      </c>
      <c r="G676" s="0" t="n">
        <v>364.5089</v>
      </c>
      <c r="H676" s="0" t="n">
        <v>343.9534</v>
      </c>
      <c r="I676" s="0" t="n">
        <v>339.0028</v>
      </c>
      <c r="J676" s="0" t="n">
        <v>396.3249</v>
      </c>
    </row>
    <row r="677" customFormat="false" ht="12.75" hidden="false" customHeight="false" outlineLevel="0" collapsed="false">
      <c r="A677" s="0" t="n">
        <v>674.5099</v>
      </c>
      <c r="B677" s="0" t="n">
        <f aca="false">A677-'Shorting Summary'!$A$4</f>
        <v>582.5099</v>
      </c>
      <c r="C677" s="0" t="n">
        <v>479.8328</v>
      </c>
      <c r="D677" s="0" t="n">
        <v>371.4609</v>
      </c>
      <c r="E677" s="0" t="n">
        <v>367.2424</v>
      </c>
      <c r="F677" s="0" t="n">
        <v>365.8438</v>
      </c>
      <c r="G677" s="0" t="n">
        <v>364.6603</v>
      </c>
      <c r="H677" s="0" t="n">
        <v>344.0473</v>
      </c>
      <c r="I677" s="0" t="n">
        <v>339.193</v>
      </c>
      <c r="J677" s="0" t="n">
        <v>396.3636</v>
      </c>
    </row>
    <row r="678" customFormat="false" ht="12.75" hidden="false" customHeight="false" outlineLevel="0" collapsed="false">
      <c r="A678" s="0" t="n">
        <v>675.5113</v>
      </c>
      <c r="B678" s="0" t="n">
        <f aca="false">A678-'Shorting Summary'!$A$4</f>
        <v>583.5113</v>
      </c>
      <c r="C678" s="0" t="n">
        <v>479.9273</v>
      </c>
      <c r="D678" s="0" t="n">
        <v>371.7285</v>
      </c>
      <c r="E678" s="0" t="n">
        <v>367.4199</v>
      </c>
      <c r="F678" s="0" t="n">
        <v>365.9977</v>
      </c>
      <c r="G678" s="0" t="n">
        <v>364.8132</v>
      </c>
      <c r="H678" s="0" t="n">
        <v>344.1941</v>
      </c>
      <c r="I678" s="0" t="n">
        <v>339.3867</v>
      </c>
      <c r="J678" s="0" t="n">
        <v>396.413</v>
      </c>
    </row>
    <row r="679" customFormat="false" ht="12.75" hidden="false" customHeight="false" outlineLevel="0" collapsed="false">
      <c r="A679" s="0" t="n">
        <v>676.5128</v>
      </c>
      <c r="B679" s="0" t="n">
        <f aca="false">A679-'Shorting Summary'!$A$4</f>
        <v>584.5128</v>
      </c>
      <c r="C679" s="0" t="n">
        <v>479.8264</v>
      </c>
      <c r="D679" s="0" t="n">
        <v>372.0072</v>
      </c>
      <c r="E679" s="0" t="n">
        <v>367.6122</v>
      </c>
      <c r="F679" s="0" t="n">
        <v>366.1531</v>
      </c>
      <c r="G679" s="0" t="n">
        <v>364.964</v>
      </c>
      <c r="H679" s="0" t="n">
        <v>344.3682</v>
      </c>
      <c r="I679" s="0" t="n">
        <v>339.5597</v>
      </c>
      <c r="J679" s="0" t="n">
        <v>396.4584</v>
      </c>
    </row>
    <row r="680" customFormat="false" ht="12.75" hidden="false" customHeight="false" outlineLevel="0" collapsed="false">
      <c r="A680" s="0" t="n">
        <v>677.5142</v>
      </c>
      <c r="B680" s="0" t="n">
        <f aca="false">A680-'Shorting Summary'!$A$4</f>
        <v>585.5142</v>
      </c>
      <c r="C680" s="0" t="n">
        <v>479.9966</v>
      </c>
      <c r="D680" s="0" t="n">
        <v>372.3037</v>
      </c>
      <c r="E680" s="0" t="n">
        <v>367.8033</v>
      </c>
      <c r="F680" s="0" t="n">
        <v>366.3112</v>
      </c>
      <c r="G680" s="0" t="n">
        <v>365.1074</v>
      </c>
      <c r="H680" s="0" t="n">
        <v>344.5304</v>
      </c>
      <c r="I680" s="0" t="n">
        <v>339.725</v>
      </c>
      <c r="J680" s="0" t="n">
        <v>396.5262</v>
      </c>
    </row>
    <row r="681" customFormat="false" ht="12.75" hidden="false" customHeight="false" outlineLevel="0" collapsed="false">
      <c r="A681" s="0" t="n">
        <v>678.5056</v>
      </c>
      <c r="B681" s="0" t="n">
        <f aca="false">A681-'Shorting Summary'!$A$4</f>
        <v>586.5056</v>
      </c>
      <c r="C681" s="0" t="n">
        <v>480.0375</v>
      </c>
      <c r="D681" s="0" t="n">
        <v>372.6176</v>
      </c>
      <c r="E681" s="0" t="n">
        <v>367.9816</v>
      </c>
      <c r="F681" s="0" t="n">
        <v>366.4659</v>
      </c>
      <c r="G681" s="0" t="n">
        <v>365.2577</v>
      </c>
      <c r="H681" s="0" t="n">
        <v>344.609</v>
      </c>
      <c r="I681" s="0" t="n">
        <v>339.8717</v>
      </c>
      <c r="J681" s="0" t="n">
        <v>396.578</v>
      </c>
    </row>
    <row r="682" customFormat="false" ht="12.75" hidden="false" customHeight="false" outlineLevel="0" collapsed="false">
      <c r="A682" s="0" t="n">
        <v>679.5071</v>
      </c>
      <c r="B682" s="0" t="n">
        <f aca="false">A682-'Shorting Summary'!$A$4</f>
        <v>587.5071</v>
      </c>
      <c r="C682" s="0" t="n">
        <v>479.9634</v>
      </c>
      <c r="D682" s="0" t="n">
        <v>372.9033</v>
      </c>
      <c r="E682" s="0" t="n">
        <v>368.1694</v>
      </c>
      <c r="F682" s="0" t="n">
        <v>366.6234</v>
      </c>
      <c r="G682" s="0" t="n">
        <v>365.4152</v>
      </c>
      <c r="H682" s="0" t="n">
        <v>344.758</v>
      </c>
      <c r="I682" s="0" t="n">
        <v>339.9941</v>
      </c>
      <c r="J682" s="0" t="n">
        <v>396.6257</v>
      </c>
    </row>
    <row r="683" customFormat="false" ht="12.75" hidden="false" customHeight="false" outlineLevel="0" collapsed="false">
      <c r="A683" s="0" t="n">
        <v>680.5085</v>
      </c>
      <c r="B683" s="0" t="n">
        <f aca="false">A683-'Shorting Summary'!$A$4</f>
        <v>588.5085</v>
      </c>
      <c r="C683" s="0" t="n">
        <v>480.011</v>
      </c>
      <c r="D683" s="0" t="n">
        <v>373.1918</v>
      </c>
      <c r="E683" s="0" t="n">
        <v>368.3524</v>
      </c>
      <c r="F683" s="0" t="n">
        <v>366.7816</v>
      </c>
      <c r="G683" s="0" t="n">
        <v>365.5786</v>
      </c>
      <c r="H683" s="0" t="n">
        <v>344.8716</v>
      </c>
      <c r="I683" s="0" t="n">
        <v>340.132</v>
      </c>
      <c r="J683" s="0" t="n">
        <v>396.6855</v>
      </c>
    </row>
    <row r="684" customFormat="false" ht="12.75" hidden="false" customHeight="false" outlineLevel="0" collapsed="false">
      <c r="A684" s="0" t="n">
        <v>681.51</v>
      </c>
      <c r="B684" s="0" t="n">
        <f aca="false">A684-'Shorting Summary'!$A$4</f>
        <v>589.51</v>
      </c>
      <c r="C684" s="0" t="n">
        <v>479.959</v>
      </c>
      <c r="D684" s="0" t="n">
        <v>373.4824</v>
      </c>
      <c r="E684" s="0" t="n">
        <v>368.5291</v>
      </c>
      <c r="F684" s="0" t="n">
        <v>366.9395</v>
      </c>
      <c r="G684" s="0" t="n">
        <v>365.7265</v>
      </c>
      <c r="H684" s="0" t="n">
        <v>344.9655</v>
      </c>
      <c r="I684" s="0" t="n">
        <v>340.2565</v>
      </c>
      <c r="J684" s="0" t="n">
        <v>396.719</v>
      </c>
    </row>
    <row r="685" customFormat="false" ht="12.75" hidden="false" customHeight="false" outlineLevel="0" collapsed="false">
      <c r="A685" s="0" t="n">
        <v>682.5214</v>
      </c>
      <c r="B685" s="0" t="n">
        <f aca="false">A685-'Shorting Summary'!$A$4</f>
        <v>590.5214</v>
      </c>
      <c r="C685" s="0" t="n">
        <v>479.9673</v>
      </c>
      <c r="D685" s="0" t="n">
        <v>373.78</v>
      </c>
      <c r="E685" s="0" t="n">
        <v>368.7127</v>
      </c>
      <c r="F685" s="0" t="n">
        <v>367.0995</v>
      </c>
      <c r="G685" s="0" t="n">
        <v>365.8666</v>
      </c>
      <c r="H685" s="0" t="n">
        <v>345.0896</v>
      </c>
      <c r="I685" s="0" t="n">
        <v>340.4057</v>
      </c>
      <c r="J685" s="0" t="n">
        <v>396.7684</v>
      </c>
    </row>
    <row r="686" customFormat="false" ht="12.75" hidden="false" customHeight="false" outlineLevel="0" collapsed="false">
      <c r="A686" s="0" t="n">
        <v>683.5128</v>
      </c>
      <c r="B686" s="0" t="n">
        <f aca="false">A686-'Shorting Summary'!$A$4</f>
        <v>591.5128</v>
      </c>
      <c r="C686" s="0" t="n">
        <v>479.8652</v>
      </c>
      <c r="D686" s="0" t="n">
        <v>374.0546</v>
      </c>
      <c r="E686" s="0" t="n">
        <v>368.8804</v>
      </c>
      <c r="F686" s="0" t="n">
        <v>367.2612</v>
      </c>
      <c r="G686" s="0" t="n">
        <v>366.0155</v>
      </c>
      <c r="H686" s="0" t="n">
        <v>345.1382</v>
      </c>
      <c r="I686" s="0" t="n">
        <v>340.5686</v>
      </c>
      <c r="J686" s="0" t="n">
        <v>396.7954</v>
      </c>
    </row>
    <row r="687" customFormat="false" ht="12.75" hidden="false" customHeight="false" outlineLevel="0" collapsed="false">
      <c r="A687" s="0" t="n">
        <v>684.5143</v>
      </c>
      <c r="B687" s="0" t="n">
        <f aca="false">A687-'Shorting Summary'!$A$4</f>
        <v>592.5143</v>
      </c>
      <c r="C687" s="0" t="n">
        <v>479.703</v>
      </c>
      <c r="D687" s="0" t="n">
        <v>374.3354</v>
      </c>
      <c r="E687" s="0" t="n">
        <v>369.0459</v>
      </c>
      <c r="F687" s="0" t="n">
        <v>367.4247</v>
      </c>
      <c r="G687" s="0" t="n">
        <v>366.1698</v>
      </c>
      <c r="H687" s="0" t="n">
        <v>345.2061</v>
      </c>
      <c r="I687" s="0" t="n">
        <v>340.7309</v>
      </c>
      <c r="J687" s="0" t="n">
        <v>396.8313</v>
      </c>
    </row>
    <row r="688" customFormat="false" ht="12.75" hidden="false" customHeight="false" outlineLevel="0" collapsed="false">
      <c r="A688" s="0" t="n">
        <v>685.5157</v>
      </c>
      <c r="B688" s="0" t="n">
        <f aca="false">A688-'Shorting Summary'!$A$4</f>
        <v>593.5157</v>
      </c>
      <c r="C688" s="0" t="n">
        <v>479.5575</v>
      </c>
      <c r="D688" s="0" t="n">
        <v>374.6145</v>
      </c>
      <c r="E688" s="0" t="n">
        <v>369.2059</v>
      </c>
      <c r="F688" s="0" t="n">
        <v>367.5789</v>
      </c>
      <c r="G688" s="0" t="n">
        <v>366.3291</v>
      </c>
      <c r="H688" s="0" t="n">
        <v>345.2729</v>
      </c>
      <c r="I688" s="0" t="n">
        <v>340.8581</v>
      </c>
      <c r="J688" s="0" t="n">
        <v>396.8585</v>
      </c>
    </row>
    <row r="689" customFormat="false" ht="12.75" hidden="false" customHeight="false" outlineLevel="0" collapsed="false">
      <c r="A689" s="0" t="n">
        <v>686.5071</v>
      </c>
      <c r="B689" s="0" t="n">
        <f aca="false">A689-'Shorting Summary'!$A$4</f>
        <v>594.5071</v>
      </c>
      <c r="C689" s="0" t="n">
        <v>479.4406</v>
      </c>
      <c r="D689" s="0" t="n">
        <v>374.9075</v>
      </c>
      <c r="E689" s="0" t="n">
        <v>369.3802</v>
      </c>
      <c r="F689" s="0" t="n">
        <v>367.7488</v>
      </c>
      <c r="G689" s="0" t="n">
        <v>366.4751</v>
      </c>
      <c r="H689" s="0" t="n">
        <v>345.3585</v>
      </c>
      <c r="I689" s="0" t="n">
        <v>341.0612</v>
      </c>
      <c r="J689" s="0" t="n">
        <v>396.8795</v>
      </c>
    </row>
    <row r="690" customFormat="false" ht="12.75" hidden="false" customHeight="false" outlineLevel="0" collapsed="false">
      <c r="A690" s="0" t="n">
        <v>687.5086</v>
      </c>
      <c r="B690" s="0" t="n">
        <f aca="false">A690-'Shorting Summary'!$A$4</f>
        <v>595.5086</v>
      </c>
      <c r="C690" s="0" t="n">
        <v>479.2591</v>
      </c>
      <c r="D690" s="0" t="n">
        <v>375.196</v>
      </c>
      <c r="E690" s="0" t="n">
        <v>369.5387</v>
      </c>
      <c r="F690" s="0" t="n">
        <v>367.9171</v>
      </c>
      <c r="G690" s="0" t="n">
        <v>366.6318</v>
      </c>
      <c r="H690" s="0" t="n">
        <v>345.4195</v>
      </c>
      <c r="I690" s="0" t="n">
        <v>341.1948</v>
      </c>
      <c r="J690" s="0" t="n">
        <v>396.9118</v>
      </c>
    </row>
    <row r="691" customFormat="false" ht="12.75" hidden="false" customHeight="false" outlineLevel="0" collapsed="false">
      <c r="A691" s="0" t="n">
        <v>688.51</v>
      </c>
      <c r="B691" s="0" t="n">
        <f aca="false">A691-'Shorting Summary'!$A$4</f>
        <v>596.51</v>
      </c>
      <c r="C691" s="0" t="n">
        <v>479.0037</v>
      </c>
      <c r="D691" s="0" t="n">
        <v>375.4874</v>
      </c>
      <c r="E691" s="0" t="n">
        <v>369.7017</v>
      </c>
      <c r="F691" s="0" t="n">
        <v>368.0826</v>
      </c>
      <c r="G691" s="0" t="n">
        <v>366.7968</v>
      </c>
      <c r="H691" s="0" t="n">
        <v>345.5587</v>
      </c>
      <c r="I691" s="0" t="n">
        <v>341.3418</v>
      </c>
      <c r="J691" s="0" t="n">
        <v>396.9651</v>
      </c>
    </row>
    <row r="692" customFormat="false" ht="12.75" hidden="false" customHeight="false" outlineLevel="0" collapsed="false">
      <c r="A692" s="0" t="n">
        <v>689.5115</v>
      </c>
      <c r="B692" s="0" t="n">
        <f aca="false">A692-'Shorting Summary'!$A$4</f>
        <v>597.5115</v>
      </c>
      <c r="C692" s="0" t="n">
        <v>478.8353</v>
      </c>
      <c r="D692" s="0" t="n">
        <v>375.7851</v>
      </c>
      <c r="E692" s="0" t="n">
        <v>369.8547</v>
      </c>
      <c r="F692" s="0" t="n">
        <v>368.2467</v>
      </c>
      <c r="G692" s="0" t="n">
        <v>366.9639</v>
      </c>
      <c r="H692" s="0" t="n">
        <v>345.7039</v>
      </c>
      <c r="I692" s="0" t="n">
        <v>341.5441</v>
      </c>
      <c r="J692" s="0" t="n">
        <v>396.9861</v>
      </c>
    </row>
    <row r="693" customFormat="false" ht="12.75" hidden="false" customHeight="false" outlineLevel="0" collapsed="false">
      <c r="A693" s="0" t="n">
        <v>690.5129</v>
      </c>
      <c r="B693" s="0" t="n">
        <f aca="false">A693-'Shorting Summary'!$A$4</f>
        <v>598.5129</v>
      </c>
      <c r="C693" s="0" t="n">
        <v>478.6835</v>
      </c>
      <c r="D693" s="0" t="n">
        <v>376.0843</v>
      </c>
      <c r="E693" s="0" t="n">
        <v>370.0111</v>
      </c>
      <c r="F693" s="0" t="n">
        <v>368.4128</v>
      </c>
      <c r="G693" s="0" t="n">
        <v>367.1047</v>
      </c>
      <c r="H693" s="0" t="n">
        <v>345.79</v>
      </c>
      <c r="I693" s="0" t="n">
        <v>341.6501</v>
      </c>
      <c r="J693" s="0" t="n">
        <v>397.0121</v>
      </c>
    </row>
    <row r="694" customFormat="false" ht="12.75" hidden="false" customHeight="false" outlineLevel="0" collapsed="false">
      <c r="A694" s="0" t="n">
        <v>691.5143</v>
      </c>
      <c r="B694" s="0" t="n">
        <f aca="false">A694-'Shorting Summary'!$A$4</f>
        <v>599.5143</v>
      </c>
      <c r="C694" s="0" t="n">
        <v>478.6829</v>
      </c>
      <c r="D694" s="0" t="n">
        <v>376.3768</v>
      </c>
      <c r="E694" s="0" t="n">
        <v>370.1632</v>
      </c>
      <c r="F694" s="0" t="n">
        <v>368.5847</v>
      </c>
      <c r="G694" s="0" t="n">
        <v>367.2516</v>
      </c>
      <c r="H694" s="0" t="n">
        <v>345.8312</v>
      </c>
      <c r="I694" s="0" t="n">
        <v>341.7344</v>
      </c>
      <c r="J694" s="0" t="n">
        <v>397.069</v>
      </c>
    </row>
    <row r="695" customFormat="false" ht="12.75" hidden="false" customHeight="false" outlineLevel="0" collapsed="false">
      <c r="A695" s="0" t="n">
        <v>692.5158</v>
      </c>
      <c r="B695" s="0" t="n">
        <f aca="false">A695-'Shorting Summary'!$A$4</f>
        <v>600.5158</v>
      </c>
      <c r="C695" s="0" t="n">
        <v>478.6739</v>
      </c>
      <c r="D695" s="0" t="n">
        <v>376.6616</v>
      </c>
      <c r="E695" s="0" t="n">
        <v>370.294</v>
      </c>
      <c r="F695" s="0" t="n">
        <v>368.7434</v>
      </c>
      <c r="G695" s="0" t="n">
        <v>367.3997</v>
      </c>
      <c r="H695" s="0" t="n">
        <v>345.9267</v>
      </c>
      <c r="I695" s="0" t="n">
        <v>341.8735</v>
      </c>
      <c r="J695" s="0" t="n">
        <v>397.1086</v>
      </c>
    </row>
    <row r="696" customFormat="false" ht="12.75" hidden="false" customHeight="false" outlineLevel="0" collapsed="false">
      <c r="A696" s="0" t="n">
        <v>693.5072</v>
      </c>
      <c r="B696" s="0" t="n">
        <f aca="false">A696-'Shorting Summary'!$A$4</f>
        <v>601.5072</v>
      </c>
      <c r="C696" s="0" t="n">
        <v>478.6766</v>
      </c>
      <c r="D696" s="0" t="n">
        <v>376.9493</v>
      </c>
      <c r="E696" s="0" t="n">
        <v>370.4365</v>
      </c>
      <c r="F696" s="0" t="n">
        <v>368.9082</v>
      </c>
      <c r="G696" s="0" t="n">
        <v>367.5431</v>
      </c>
      <c r="H696" s="0" t="n">
        <v>346.0337</v>
      </c>
      <c r="I696" s="0" t="n">
        <v>341.9808</v>
      </c>
      <c r="J696" s="0" t="n">
        <v>397.1623</v>
      </c>
    </row>
    <row r="697" customFormat="false" ht="12.75" hidden="false" customHeight="false" outlineLevel="0" collapsed="false">
      <c r="A697" s="0" t="n">
        <v>694.5087</v>
      </c>
      <c r="B697" s="0" t="n">
        <f aca="false">A697-'Shorting Summary'!$A$4</f>
        <v>602.5087</v>
      </c>
      <c r="C697" s="0" t="n">
        <v>478.6736</v>
      </c>
      <c r="D697" s="0" t="n">
        <v>377.2471</v>
      </c>
      <c r="E697" s="0" t="n">
        <v>370.5778</v>
      </c>
      <c r="F697" s="0" t="n">
        <v>369.0693</v>
      </c>
      <c r="G697" s="0" t="n">
        <v>367.6901</v>
      </c>
      <c r="H697" s="0" t="n">
        <v>346.1119</v>
      </c>
      <c r="I697" s="0" t="n">
        <v>342.1445</v>
      </c>
      <c r="J697" s="0" t="n">
        <v>397.1915</v>
      </c>
    </row>
    <row r="698" customFormat="false" ht="12.75" hidden="false" customHeight="false" outlineLevel="0" collapsed="false">
      <c r="A698" s="0" t="n">
        <v>695.5101</v>
      </c>
      <c r="B698" s="0" t="n">
        <f aca="false">A698-'Shorting Summary'!$A$4</f>
        <v>603.5101</v>
      </c>
      <c r="C698" s="0" t="n">
        <v>478.7763</v>
      </c>
      <c r="D698" s="0" t="n">
        <v>377.5393</v>
      </c>
      <c r="E698" s="0" t="n">
        <v>370.7012</v>
      </c>
      <c r="F698" s="0" t="n">
        <v>369.2329</v>
      </c>
      <c r="G698" s="0" t="n">
        <v>367.8389</v>
      </c>
      <c r="H698" s="0" t="n">
        <v>346.156</v>
      </c>
      <c r="I698" s="0" t="n">
        <v>342.3046</v>
      </c>
      <c r="J698" s="0" t="n">
        <v>397.2364</v>
      </c>
    </row>
    <row r="699" customFormat="false" ht="12.75" hidden="false" customHeight="false" outlineLevel="0" collapsed="false">
      <c r="A699" s="0" t="n">
        <v>696.5115</v>
      </c>
      <c r="B699" s="0" t="n">
        <f aca="false">A699-'Shorting Summary'!$A$4</f>
        <v>604.5115</v>
      </c>
      <c r="C699" s="0" t="n">
        <v>478.7323</v>
      </c>
      <c r="D699" s="0" t="n">
        <v>377.8018</v>
      </c>
      <c r="E699" s="0" t="n">
        <v>370.8322</v>
      </c>
      <c r="F699" s="0" t="n">
        <v>369.3887</v>
      </c>
      <c r="G699" s="0" t="n">
        <v>367.9877</v>
      </c>
      <c r="H699" s="0" t="n">
        <v>346.079</v>
      </c>
      <c r="I699" s="0" t="n">
        <v>342.4434</v>
      </c>
      <c r="J699" s="0" t="n">
        <v>397.2646</v>
      </c>
    </row>
    <row r="700" customFormat="false" ht="12.75" hidden="false" customHeight="false" outlineLevel="0" collapsed="false">
      <c r="A700" s="0" t="n">
        <v>697.513</v>
      </c>
      <c r="B700" s="0" t="n">
        <f aca="false">A700-'Shorting Summary'!$A$4</f>
        <v>605.513</v>
      </c>
      <c r="C700" s="0" t="n">
        <v>478.5608</v>
      </c>
      <c r="D700" s="0" t="n">
        <v>378.0073</v>
      </c>
      <c r="E700" s="0" t="n">
        <v>370.9512</v>
      </c>
      <c r="F700" s="0" t="n">
        <v>369.5473</v>
      </c>
      <c r="G700" s="0" t="n">
        <v>368.139</v>
      </c>
      <c r="H700" s="0" t="n">
        <v>346.1021</v>
      </c>
      <c r="I700" s="0" t="n">
        <v>342.5745</v>
      </c>
      <c r="J700" s="0" t="n">
        <v>397.2961</v>
      </c>
    </row>
    <row r="701" customFormat="false" ht="12.75" hidden="false" customHeight="false" outlineLevel="0" collapsed="false">
      <c r="A701" s="0" t="n">
        <v>698.5144</v>
      </c>
      <c r="B701" s="0" t="n">
        <f aca="false">A701-'Shorting Summary'!$A$4</f>
        <v>606.5144</v>
      </c>
      <c r="C701" s="0" t="n">
        <v>478.52</v>
      </c>
      <c r="D701" s="0" t="n">
        <v>378.1551</v>
      </c>
      <c r="E701" s="0" t="n">
        <v>371.0818</v>
      </c>
      <c r="F701" s="0" t="n">
        <v>369.7001</v>
      </c>
      <c r="G701" s="0" t="n">
        <v>368.2802</v>
      </c>
      <c r="H701" s="0" t="n">
        <v>346.1351</v>
      </c>
      <c r="I701" s="0" t="n">
        <v>342.7204</v>
      </c>
      <c r="J701" s="0" t="n">
        <v>397.3508</v>
      </c>
    </row>
    <row r="702" customFormat="false" ht="12.75" hidden="false" customHeight="false" outlineLevel="0" collapsed="false">
      <c r="A702" s="0" t="n">
        <v>699.5058</v>
      </c>
      <c r="B702" s="0" t="n">
        <f aca="false">A702-'Shorting Summary'!$A$4</f>
        <v>607.5058</v>
      </c>
      <c r="C702" s="0" t="n">
        <v>478.5022</v>
      </c>
      <c r="D702" s="0" t="n">
        <v>378.3322</v>
      </c>
      <c r="E702" s="0" t="n">
        <v>371.1976</v>
      </c>
      <c r="F702" s="0" t="n">
        <v>369.8475</v>
      </c>
      <c r="G702" s="0" t="n">
        <v>368.4357</v>
      </c>
      <c r="H702" s="0" t="n">
        <v>346.1483</v>
      </c>
      <c r="I702" s="0" t="n">
        <v>342.8318</v>
      </c>
      <c r="J702" s="0" t="n">
        <v>397.3721</v>
      </c>
    </row>
    <row r="703" customFormat="false" ht="12.75" hidden="false" customHeight="false" outlineLevel="0" collapsed="false">
      <c r="A703" s="0" t="n">
        <v>700.5073</v>
      </c>
      <c r="B703" s="0" t="n">
        <f aca="false">A703-'Shorting Summary'!$A$4</f>
        <v>608.5073</v>
      </c>
      <c r="C703" s="0" t="n">
        <v>478.4662</v>
      </c>
      <c r="D703" s="0" t="n">
        <v>378.5224</v>
      </c>
      <c r="E703" s="0" t="n">
        <v>371.3106</v>
      </c>
      <c r="F703" s="0" t="n">
        <v>369.9918</v>
      </c>
      <c r="G703" s="0" t="n">
        <v>368.5773</v>
      </c>
      <c r="H703" s="0" t="n">
        <v>346.2312</v>
      </c>
      <c r="I703" s="0" t="n">
        <v>342.9749</v>
      </c>
      <c r="J703" s="0" t="n">
        <v>397.419</v>
      </c>
    </row>
    <row r="704" customFormat="false" ht="12.75" hidden="false" customHeight="false" outlineLevel="0" collapsed="false">
      <c r="A704" s="0" t="n">
        <v>701.5087</v>
      </c>
      <c r="B704" s="0" t="n">
        <f aca="false">A704-'Shorting Summary'!$A$4</f>
        <v>609.5087</v>
      </c>
      <c r="C704" s="0" t="n">
        <v>478.3692</v>
      </c>
      <c r="D704" s="0" t="n">
        <v>378.713</v>
      </c>
      <c r="E704" s="0" t="n">
        <v>371.4207</v>
      </c>
      <c r="F704" s="0" t="n">
        <v>370.1407</v>
      </c>
      <c r="G704" s="0" t="n">
        <v>368.7283</v>
      </c>
      <c r="H704" s="0" t="n">
        <v>346.3528</v>
      </c>
      <c r="I704" s="0" t="n">
        <v>343.1166</v>
      </c>
      <c r="J704" s="0" t="n">
        <v>397.4522</v>
      </c>
    </row>
    <row r="705" customFormat="false" ht="12.75" hidden="false" customHeight="false" outlineLevel="0" collapsed="false">
      <c r="A705" s="0" t="n">
        <v>702.5102</v>
      </c>
      <c r="B705" s="0" t="n">
        <f aca="false">A705-'Shorting Summary'!$A$4</f>
        <v>610.5102</v>
      </c>
      <c r="C705" s="0" t="n">
        <v>478.3665</v>
      </c>
      <c r="D705" s="0" t="n">
        <v>378.9238</v>
      </c>
      <c r="E705" s="0" t="n">
        <v>371.5323</v>
      </c>
      <c r="F705" s="0" t="n">
        <v>370.2776</v>
      </c>
      <c r="G705" s="0" t="n">
        <v>368.8829</v>
      </c>
      <c r="H705" s="0" t="n">
        <v>346.4546</v>
      </c>
      <c r="I705" s="0" t="n">
        <v>343.2649</v>
      </c>
      <c r="J705" s="0" t="n">
        <v>397.4927</v>
      </c>
    </row>
    <row r="706" customFormat="false" ht="12.75" hidden="false" customHeight="false" outlineLevel="0" collapsed="false">
      <c r="A706" s="0" t="n">
        <v>703.5116</v>
      </c>
      <c r="B706" s="0" t="n">
        <f aca="false">A706-'Shorting Summary'!$A$4</f>
        <v>611.5116</v>
      </c>
      <c r="C706" s="0" t="n">
        <v>478.4951</v>
      </c>
      <c r="D706" s="0" t="n">
        <v>379.1348</v>
      </c>
      <c r="E706" s="0" t="n">
        <v>371.6313</v>
      </c>
      <c r="F706" s="0" t="n">
        <v>370.4149</v>
      </c>
      <c r="G706" s="0" t="n">
        <v>369.0365</v>
      </c>
      <c r="H706" s="0" t="n">
        <v>346.5857</v>
      </c>
      <c r="I706" s="0" t="n">
        <v>343.4354</v>
      </c>
      <c r="J706" s="0" t="n">
        <v>397.5279</v>
      </c>
    </row>
    <row r="707" customFormat="false" ht="12.75" hidden="false" customHeight="false" outlineLevel="0" collapsed="false">
      <c r="A707" s="0" t="n">
        <v>704.513</v>
      </c>
      <c r="B707" s="0" t="n">
        <f aca="false">A707-'Shorting Summary'!$A$4</f>
        <v>612.513</v>
      </c>
      <c r="C707" s="0" t="n">
        <v>478.5551</v>
      </c>
      <c r="D707" s="0" t="n">
        <v>379.3473</v>
      </c>
      <c r="E707" s="0" t="n">
        <v>371.7378</v>
      </c>
      <c r="F707" s="0" t="n">
        <v>370.5521</v>
      </c>
      <c r="G707" s="0" t="n">
        <v>369.1916</v>
      </c>
      <c r="H707" s="0" t="n">
        <v>346.7705</v>
      </c>
      <c r="I707" s="0" t="n">
        <v>343.5698</v>
      </c>
      <c r="J707" s="0" t="n">
        <v>397.5772</v>
      </c>
    </row>
    <row r="708" customFormat="false" ht="12.75" hidden="false" customHeight="false" outlineLevel="0" collapsed="false">
      <c r="A708" s="0" t="n">
        <v>705.5145</v>
      </c>
      <c r="B708" s="0" t="n">
        <f aca="false">A708-'Shorting Summary'!$A$4</f>
        <v>613.5145</v>
      </c>
      <c r="C708" s="0" t="n">
        <v>478.5844</v>
      </c>
      <c r="D708" s="0" t="n">
        <v>379.574</v>
      </c>
      <c r="E708" s="0" t="n">
        <v>371.8272</v>
      </c>
      <c r="F708" s="0" t="n">
        <v>370.6877</v>
      </c>
      <c r="G708" s="0" t="n">
        <v>369.3422</v>
      </c>
      <c r="H708" s="0" t="n">
        <v>346.9757</v>
      </c>
      <c r="I708" s="0" t="n">
        <v>343.713</v>
      </c>
      <c r="J708" s="0" t="n">
        <v>397.6048</v>
      </c>
    </row>
    <row r="709" customFormat="false" ht="12.75" hidden="false" customHeight="false" outlineLevel="0" collapsed="false">
      <c r="A709" s="0" t="n">
        <v>706.5059</v>
      </c>
      <c r="B709" s="0" t="n">
        <f aca="false">A709-'Shorting Summary'!$A$4</f>
        <v>614.5059</v>
      </c>
      <c r="C709" s="0" t="n">
        <v>478.7614</v>
      </c>
      <c r="D709" s="0" t="n">
        <v>379.7946</v>
      </c>
      <c r="E709" s="0" t="n">
        <v>371.9107</v>
      </c>
      <c r="F709" s="0" t="n">
        <v>370.8168</v>
      </c>
      <c r="G709" s="0" t="n">
        <v>369.5057</v>
      </c>
      <c r="H709" s="0" t="n">
        <v>347.1273</v>
      </c>
      <c r="I709" s="0" t="n">
        <v>343.8496</v>
      </c>
      <c r="J709" s="0" t="n">
        <v>397.6316</v>
      </c>
    </row>
    <row r="710" customFormat="false" ht="12.75" hidden="false" customHeight="false" outlineLevel="0" collapsed="false">
      <c r="A710" s="0" t="n">
        <v>707.5073</v>
      </c>
      <c r="B710" s="0" t="n">
        <f aca="false">A710-'Shorting Summary'!$A$4</f>
        <v>615.5073</v>
      </c>
      <c r="C710" s="0" t="n">
        <v>478.9731</v>
      </c>
      <c r="D710" s="0" t="n">
        <v>380.005</v>
      </c>
      <c r="E710" s="0" t="n">
        <v>372.0061</v>
      </c>
      <c r="F710" s="0" t="n">
        <v>370.9558</v>
      </c>
      <c r="G710" s="0" t="n">
        <v>369.6565</v>
      </c>
      <c r="H710" s="0" t="n">
        <v>347.1852</v>
      </c>
      <c r="I710" s="0" t="n">
        <v>344.0292</v>
      </c>
      <c r="J710" s="0" t="n">
        <v>397.7019</v>
      </c>
    </row>
    <row r="711" customFormat="false" ht="12.75" hidden="false" customHeight="false" outlineLevel="0" collapsed="false">
      <c r="A711" s="0" t="n">
        <v>708.5088</v>
      </c>
      <c r="B711" s="0" t="n">
        <f aca="false">A711-'Shorting Summary'!$A$4</f>
        <v>616.5088</v>
      </c>
      <c r="C711" s="0" t="n">
        <v>479.2123</v>
      </c>
      <c r="D711" s="0" t="n">
        <v>380.2142</v>
      </c>
      <c r="E711" s="0" t="n">
        <v>372.0898</v>
      </c>
      <c r="F711" s="0" t="n">
        <v>371.077</v>
      </c>
      <c r="G711" s="0" t="n">
        <v>369.8039</v>
      </c>
      <c r="H711" s="0" t="n">
        <v>347.2883</v>
      </c>
      <c r="I711" s="0" t="n">
        <v>344.1504</v>
      </c>
      <c r="J711" s="0" t="n">
        <v>397.7523</v>
      </c>
    </row>
    <row r="712" customFormat="false" ht="12.75" hidden="false" customHeight="false" outlineLevel="0" collapsed="false">
      <c r="A712" s="0" t="n">
        <v>709.5102</v>
      </c>
      <c r="B712" s="0" t="n">
        <f aca="false">A712-'Shorting Summary'!$A$4</f>
        <v>617.5102</v>
      </c>
      <c r="C712" s="0" t="n">
        <v>479.377</v>
      </c>
      <c r="D712" s="0" t="n">
        <v>380.4308</v>
      </c>
      <c r="E712" s="0" t="n">
        <v>372.1755</v>
      </c>
      <c r="F712" s="0" t="n">
        <v>371.2085</v>
      </c>
      <c r="G712" s="0" t="n">
        <v>369.969</v>
      </c>
      <c r="H712" s="0" t="n">
        <v>347.4239</v>
      </c>
      <c r="I712" s="0" t="n">
        <v>344.2906</v>
      </c>
      <c r="J712" s="0" t="n">
        <v>397.7953</v>
      </c>
    </row>
    <row r="713" customFormat="false" ht="12.75" hidden="false" customHeight="false" outlineLevel="0" collapsed="false">
      <c r="A713" s="0" t="n">
        <v>710.5117</v>
      </c>
      <c r="B713" s="0" t="n">
        <f aca="false">A713-'Shorting Summary'!$A$4</f>
        <v>618.5117</v>
      </c>
      <c r="C713" s="0" t="n">
        <v>479.5741</v>
      </c>
      <c r="D713" s="0" t="n">
        <v>380.6482</v>
      </c>
      <c r="E713" s="0" t="n">
        <v>372.2514</v>
      </c>
      <c r="F713" s="0" t="n">
        <v>371.3326</v>
      </c>
      <c r="G713" s="0" t="n">
        <v>370.1155</v>
      </c>
      <c r="H713" s="0" t="n">
        <v>347.5288</v>
      </c>
      <c r="I713" s="0" t="n">
        <v>344.435</v>
      </c>
      <c r="J713" s="0" t="n">
        <v>397.8316</v>
      </c>
    </row>
    <row r="714" customFormat="false" ht="12.75" hidden="false" customHeight="false" outlineLevel="0" collapsed="false">
      <c r="A714" s="0" t="n">
        <v>711.5131</v>
      </c>
      <c r="B714" s="0" t="n">
        <f aca="false">A714-'Shorting Summary'!$A$4</f>
        <v>619.5131</v>
      </c>
      <c r="C714" s="0" t="n">
        <v>479.7817</v>
      </c>
      <c r="D714" s="0" t="n">
        <v>380.8726</v>
      </c>
      <c r="E714" s="0" t="n">
        <v>372.3332</v>
      </c>
      <c r="F714" s="0" t="n">
        <v>371.4548</v>
      </c>
      <c r="G714" s="0" t="n">
        <v>370.2842</v>
      </c>
      <c r="H714" s="0" t="n">
        <v>347.6088</v>
      </c>
      <c r="I714" s="0" t="n">
        <v>344.5735</v>
      </c>
      <c r="J714" s="0" t="n">
        <v>397.8724</v>
      </c>
    </row>
    <row r="715" customFormat="false" ht="12.75" hidden="false" customHeight="false" outlineLevel="0" collapsed="false">
      <c r="A715" s="0" t="n">
        <v>712.5145</v>
      </c>
      <c r="B715" s="0" t="n">
        <f aca="false">A715-'Shorting Summary'!$A$4</f>
        <v>620.5145</v>
      </c>
      <c r="C715" s="0" t="n">
        <v>479.9725</v>
      </c>
      <c r="D715" s="0" t="n">
        <v>381.0904</v>
      </c>
      <c r="E715" s="0" t="n">
        <v>372.4124</v>
      </c>
      <c r="F715" s="0" t="n">
        <v>371.5823</v>
      </c>
      <c r="G715" s="0" t="n">
        <v>370.4519</v>
      </c>
      <c r="H715" s="0" t="n">
        <v>347.6737</v>
      </c>
      <c r="I715" s="0" t="n">
        <v>344.7054</v>
      </c>
      <c r="J715" s="0" t="n">
        <v>397.9223</v>
      </c>
    </row>
    <row r="716" customFormat="false" ht="12.75" hidden="false" customHeight="false" outlineLevel="0" collapsed="false">
      <c r="A716" s="0" t="n">
        <v>713.516</v>
      </c>
      <c r="B716" s="0" t="n">
        <f aca="false">A716-'Shorting Summary'!$A$4</f>
        <v>621.516</v>
      </c>
      <c r="C716" s="0" t="n">
        <v>479.9115</v>
      </c>
      <c r="D716" s="0" t="n">
        <v>381.3219</v>
      </c>
      <c r="E716" s="0" t="n">
        <v>372.4935</v>
      </c>
      <c r="F716" s="0" t="n">
        <v>371.7</v>
      </c>
      <c r="G716" s="0" t="n">
        <v>370.6105</v>
      </c>
      <c r="H716" s="0" t="n">
        <v>347.7355</v>
      </c>
      <c r="I716" s="0" t="n">
        <v>344.816</v>
      </c>
      <c r="J716" s="0" t="n">
        <v>397.9486</v>
      </c>
    </row>
    <row r="717" customFormat="false" ht="12.75" hidden="false" customHeight="false" outlineLevel="0" collapsed="false">
      <c r="A717" s="0" t="n">
        <v>714.5074</v>
      </c>
      <c r="B717" s="0" t="n">
        <f aca="false">A717-'Shorting Summary'!$A$4</f>
        <v>622.5074</v>
      </c>
      <c r="C717" s="0" t="n">
        <v>479.8398</v>
      </c>
      <c r="D717" s="0" t="n">
        <v>381.5376</v>
      </c>
      <c r="E717" s="0" t="n">
        <v>372.5706</v>
      </c>
      <c r="F717" s="0" t="n">
        <v>371.8105</v>
      </c>
      <c r="G717" s="0" t="n">
        <v>370.7681</v>
      </c>
      <c r="H717" s="0" t="n">
        <v>347.8208</v>
      </c>
      <c r="I717" s="0" t="n">
        <v>344.926</v>
      </c>
      <c r="J717" s="0" t="n">
        <v>398.0028</v>
      </c>
    </row>
    <row r="718" customFormat="false" ht="12.75" hidden="false" customHeight="false" outlineLevel="0" collapsed="false">
      <c r="A718" s="0" t="n">
        <v>715.5089</v>
      </c>
      <c r="B718" s="0" t="n">
        <f aca="false">A718-'Shorting Summary'!$A$4</f>
        <v>623.5089</v>
      </c>
      <c r="C718" s="0" t="n">
        <v>479.7923</v>
      </c>
      <c r="D718" s="0" t="n">
        <v>381.7627</v>
      </c>
      <c r="E718" s="0" t="n">
        <v>372.644</v>
      </c>
      <c r="F718" s="0" t="n">
        <v>371.9239</v>
      </c>
      <c r="G718" s="0" t="n">
        <v>370.9296</v>
      </c>
      <c r="H718" s="0" t="n">
        <v>347.8719</v>
      </c>
      <c r="I718" s="0" t="n">
        <v>345.0995</v>
      </c>
      <c r="J718" s="0" t="n">
        <v>398.0539</v>
      </c>
    </row>
    <row r="719" customFormat="false" ht="12.75" hidden="false" customHeight="false" outlineLevel="0" collapsed="false">
      <c r="A719" s="0" t="n">
        <v>716.5103</v>
      </c>
      <c r="B719" s="0" t="n">
        <f aca="false">A719-'Shorting Summary'!$A$4</f>
        <v>624.5103</v>
      </c>
      <c r="C719" s="0" t="n">
        <v>479.7313</v>
      </c>
      <c r="D719" s="0" t="n">
        <v>381.9738</v>
      </c>
      <c r="E719" s="0" t="n">
        <v>372.7096</v>
      </c>
      <c r="F719" s="0" t="n">
        <v>372.0348</v>
      </c>
      <c r="G719" s="0" t="n">
        <v>371.0898</v>
      </c>
      <c r="H719" s="0" t="n">
        <v>347.9299</v>
      </c>
      <c r="I719" s="0" t="n">
        <v>345.2384</v>
      </c>
      <c r="J719" s="0" t="n">
        <v>398.0835</v>
      </c>
    </row>
    <row r="720" customFormat="false" ht="12.75" hidden="false" customHeight="false" outlineLevel="0" collapsed="false">
      <c r="A720" s="0" t="n">
        <v>717.5117</v>
      </c>
      <c r="B720" s="0" t="n">
        <f aca="false">A720-'Shorting Summary'!$A$4</f>
        <v>625.5117</v>
      </c>
      <c r="C720" s="0" t="n">
        <v>479.7492</v>
      </c>
      <c r="D720" s="0" t="n">
        <v>382.1882</v>
      </c>
      <c r="E720" s="0" t="n">
        <v>372.7799</v>
      </c>
      <c r="F720" s="0" t="n">
        <v>372.1372</v>
      </c>
      <c r="G720" s="0" t="n">
        <v>371.2398</v>
      </c>
      <c r="H720" s="0" t="n">
        <v>348.003</v>
      </c>
      <c r="I720" s="0" t="n">
        <v>345.3386</v>
      </c>
      <c r="J720" s="0" t="n">
        <v>398.1282</v>
      </c>
    </row>
    <row r="721" customFormat="false" ht="12.75" hidden="false" customHeight="false" outlineLevel="0" collapsed="false">
      <c r="A721" s="0" t="n">
        <v>718.5232</v>
      </c>
      <c r="B721" s="0" t="n">
        <f aca="false">A721-'Shorting Summary'!$A$4</f>
        <v>626.5232</v>
      </c>
      <c r="C721" s="0" t="n">
        <v>479.6976</v>
      </c>
      <c r="D721" s="0" t="n">
        <v>382.3851</v>
      </c>
      <c r="E721" s="0" t="n">
        <v>372.8465</v>
      </c>
      <c r="F721" s="0" t="n">
        <v>372.2373</v>
      </c>
      <c r="G721" s="0" t="n">
        <v>371.3964</v>
      </c>
      <c r="H721" s="0" t="n">
        <v>348.0605</v>
      </c>
      <c r="I721" s="0" t="n">
        <v>345.4687</v>
      </c>
      <c r="J721" s="0" t="n">
        <v>398.1518</v>
      </c>
    </row>
    <row r="722" customFormat="false" ht="12.75" hidden="false" customHeight="false" outlineLevel="0" collapsed="false">
      <c r="A722" s="0" t="n">
        <v>719.5146</v>
      </c>
      <c r="B722" s="0" t="n">
        <f aca="false">A722-'Shorting Summary'!$A$4</f>
        <v>627.5146</v>
      </c>
      <c r="C722" s="0" t="n">
        <v>479.5937</v>
      </c>
      <c r="D722" s="0" t="n">
        <v>382.5844</v>
      </c>
      <c r="E722" s="0" t="n">
        <v>372.921</v>
      </c>
      <c r="F722" s="0" t="n">
        <v>372.3428</v>
      </c>
      <c r="G722" s="0" t="n">
        <v>371.5472</v>
      </c>
      <c r="H722" s="0" t="n">
        <v>348.1243</v>
      </c>
      <c r="I722" s="0" t="n">
        <v>345.6422</v>
      </c>
      <c r="J722" s="0" t="n">
        <v>398.1946</v>
      </c>
    </row>
    <row r="723" customFormat="false" ht="12.75" hidden="false" customHeight="false" outlineLevel="0" collapsed="false">
      <c r="A723" s="0" t="n">
        <v>720.506</v>
      </c>
      <c r="B723" s="0" t="n">
        <f aca="false">A723-'Shorting Summary'!$A$4</f>
        <v>628.506</v>
      </c>
      <c r="C723" s="0" t="n">
        <v>479.6004</v>
      </c>
      <c r="D723" s="0" t="n">
        <v>382.7871</v>
      </c>
      <c r="E723" s="0" t="n">
        <v>372.9936</v>
      </c>
      <c r="F723" s="0" t="n">
        <v>372.4371</v>
      </c>
      <c r="G723" s="0" t="n">
        <v>371.6915</v>
      </c>
      <c r="H723" s="0" t="n">
        <v>348.1322</v>
      </c>
      <c r="I723" s="0" t="n">
        <v>345.7818</v>
      </c>
      <c r="J723" s="0" t="n">
        <v>398.2373</v>
      </c>
    </row>
    <row r="724" customFormat="false" ht="12.75" hidden="false" customHeight="false" outlineLevel="0" collapsed="false">
      <c r="A724" s="0" t="n">
        <v>721.5075</v>
      </c>
      <c r="B724" s="0" t="n">
        <f aca="false">A724-'Shorting Summary'!$A$4</f>
        <v>629.5075</v>
      </c>
      <c r="C724" s="0" t="n">
        <v>479.5651</v>
      </c>
      <c r="D724" s="0" t="n">
        <v>382.9925</v>
      </c>
      <c r="E724" s="0" t="n">
        <v>373.0745</v>
      </c>
      <c r="F724" s="0" t="n">
        <v>372.5326</v>
      </c>
      <c r="G724" s="0" t="n">
        <v>371.8501</v>
      </c>
      <c r="H724" s="0" t="n">
        <v>348.2114</v>
      </c>
      <c r="I724" s="0" t="n">
        <v>345.8484</v>
      </c>
      <c r="J724" s="0" t="n">
        <v>398.2837</v>
      </c>
    </row>
    <row r="725" customFormat="false" ht="12.75" hidden="false" customHeight="false" outlineLevel="0" collapsed="false">
      <c r="A725" s="0" t="n">
        <v>722.5089</v>
      </c>
      <c r="B725" s="0" t="n">
        <f aca="false">A725-'Shorting Summary'!$A$4</f>
        <v>630.5089</v>
      </c>
      <c r="C725" s="0" t="n">
        <v>479.7067</v>
      </c>
      <c r="D725" s="0" t="n">
        <v>383.2067</v>
      </c>
      <c r="E725" s="0" t="n">
        <v>373.1552</v>
      </c>
      <c r="F725" s="0" t="n">
        <v>372.6258</v>
      </c>
      <c r="G725" s="0" t="n">
        <v>372.0044</v>
      </c>
      <c r="H725" s="0" t="n">
        <v>348.2825</v>
      </c>
      <c r="I725" s="0" t="n">
        <v>345.9246</v>
      </c>
      <c r="J725" s="0" t="n">
        <v>398.3308</v>
      </c>
    </row>
    <row r="726" customFormat="false" ht="12.75" hidden="false" customHeight="false" outlineLevel="0" collapsed="false">
      <c r="A726" s="0" t="n">
        <v>723.5104</v>
      </c>
      <c r="B726" s="0" t="n">
        <f aca="false">A726-'Shorting Summary'!$A$4</f>
        <v>631.5104</v>
      </c>
      <c r="C726" s="0" t="n">
        <v>479.8076</v>
      </c>
      <c r="D726" s="0" t="n">
        <v>383.4107</v>
      </c>
      <c r="E726" s="0" t="n">
        <v>373.2241</v>
      </c>
      <c r="F726" s="0" t="n">
        <v>372.7128</v>
      </c>
      <c r="G726" s="0" t="n">
        <v>372.1503</v>
      </c>
      <c r="H726" s="0" t="n">
        <v>348.3605</v>
      </c>
      <c r="I726" s="0" t="n">
        <v>346.0259</v>
      </c>
      <c r="J726" s="0" t="n">
        <v>398.3592</v>
      </c>
    </row>
    <row r="727" customFormat="false" ht="12.75" hidden="false" customHeight="false" outlineLevel="0" collapsed="false">
      <c r="A727" s="0" t="n">
        <v>724.5118</v>
      </c>
      <c r="B727" s="0" t="n">
        <f aca="false">A727-'Shorting Summary'!$A$4</f>
        <v>632.5118</v>
      </c>
      <c r="C727" s="0" t="n">
        <v>479.668</v>
      </c>
      <c r="D727" s="0" t="n">
        <v>383.6139</v>
      </c>
      <c r="E727" s="0" t="n">
        <v>373.3033</v>
      </c>
      <c r="F727" s="0" t="n">
        <v>372.7977</v>
      </c>
      <c r="G727" s="0" t="n">
        <v>372.2848</v>
      </c>
      <c r="H727" s="0" t="n">
        <v>348.4227</v>
      </c>
      <c r="I727" s="0" t="n">
        <v>346.1386</v>
      </c>
      <c r="J727" s="0" t="n">
        <v>398.3852</v>
      </c>
    </row>
    <row r="728" customFormat="false" ht="12.75" hidden="false" customHeight="false" outlineLevel="0" collapsed="false">
      <c r="A728" s="0" t="n">
        <v>725.5132</v>
      </c>
      <c r="B728" s="0" t="n">
        <f aca="false">A728-'Shorting Summary'!$A$4</f>
        <v>633.5132</v>
      </c>
      <c r="C728" s="0" t="n">
        <v>479.7307</v>
      </c>
      <c r="D728" s="0" t="n">
        <v>383.8213</v>
      </c>
      <c r="E728" s="0" t="n">
        <v>373.379</v>
      </c>
      <c r="F728" s="0" t="n">
        <v>372.885</v>
      </c>
      <c r="G728" s="0" t="n">
        <v>372.4188</v>
      </c>
      <c r="H728" s="0" t="n">
        <v>348.4995</v>
      </c>
      <c r="I728" s="0" t="n">
        <v>346.2068</v>
      </c>
      <c r="J728" s="0" t="n">
        <v>398.44</v>
      </c>
    </row>
    <row r="729" customFormat="false" ht="12.75" hidden="false" customHeight="false" outlineLevel="0" collapsed="false">
      <c r="A729" s="0" t="n">
        <v>726.5047</v>
      </c>
      <c r="B729" s="0" t="n">
        <f aca="false">A729-'Shorting Summary'!$A$4</f>
        <v>634.5047</v>
      </c>
      <c r="C729" s="0" t="n">
        <v>479.7148</v>
      </c>
      <c r="D729" s="0" t="n">
        <v>384.0259</v>
      </c>
      <c r="E729" s="0" t="n">
        <v>373.4467</v>
      </c>
      <c r="F729" s="0" t="n">
        <v>372.9772</v>
      </c>
      <c r="G729" s="0" t="n">
        <v>372.5509</v>
      </c>
      <c r="H729" s="0" t="n">
        <v>348.5593</v>
      </c>
      <c r="I729" s="0" t="n">
        <v>346.3286</v>
      </c>
      <c r="J729" s="0" t="n">
        <v>398.5027</v>
      </c>
    </row>
    <row r="730" customFormat="false" ht="12.75" hidden="false" customHeight="false" outlineLevel="0" collapsed="false">
      <c r="A730" s="0" t="n">
        <v>727.5161</v>
      </c>
      <c r="B730" s="0" t="n">
        <f aca="false">A730-'Shorting Summary'!$A$4</f>
        <v>635.5161</v>
      </c>
      <c r="C730" s="0" t="n">
        <v>479.7369</v>
      </c>
      <c r="D730" s="0" t="n">
        <v>384.2228</v>
      </c>
      <c r="E730" s="0" t="n">
        <v>373.538</v>
      </c>
      <c r="F730" s="0" t="n">
        <v>373.0535</v>
      </c>
      <c r="G730" s="0" t="n">
        <v>372.6779</v>
      </c>
      <c r="H730" s="0" t="n">
        <v>348.6243</v>
      </c>
      <c r="I730" s="0" t="n">
        <v>346.4159</v>
      </c>
      <c r="J730" s="0" t="n">
        <v>398.543</v>
      </c>
    </row>
    <row r="731" customFormat="false" ht="12.75" hidden="false" customHeight="false" outlineLevel="0" collapsed="false">
      <c r="A731" s="0" t="n">
        <v>728.5075</v>
      </c>
      <c r="B731" s="0" t="n">
        <f aca="false">A731-'Shorting Summary'!$A$4</f>
        <v>636.5075</v>
      </c>
      <c r="C731" s="0" t="n">
        <v>479.5042</v>
      </c>
      <c r="D731" s="0" t="n">
        <v>384.4224</v>
      </c>
      <c r="E731" s="0" t="n">
        <v>373.6043</v>
      </c>
      <c r="F731" s="0" t="n">
        <v>373.1434</v>
      </c>
      <c r="G731" s="0" t="n">
        <v>372.8015</v>
      </c>
      <c r="H731" s="0" t="n">
        <v>348.6716</v>
      </c>
      <c r="I731" s="0" t="n">
        <v>346.5086</v>
      </c>
      <c r="J731" s="0" t="n">
        <v>398.5811</v>
      </c>
    </row>
    <row r="732" customFormat="false" ht="12.75" hidden="false" customHeight="false" outlineLevel="0" collapsed="false">
      <c r="A732" s="0" t="n">
        <v>729.509</v>
      </c>
      <c r="B732" s="0" t="n">
        <f aca="false">A732-'Shorting Summary'!$A$4</f>
        <v>637.509</v>
      </c>
      <c r="C732" s="0" t="n">
        <v>479.4305</v>
      </c>
      <c r="D732" s="0" t="n">
        <v>384.6214</v>
      </c>
      <c r="E732" s="0" t="n">
        <v>373.6762</v>
      </c>
      <c r="F732" s="0" t="n">
        <v>373.2332</v>
      </c>
      <c r="G732" s="0" t="n">
        <v>372.9331</v>
      </c>
      <c r="H732" s="0" t="n">
        <v>348.7014</v>
      </c>
      <c r="I732" s="0" t="n">
        <v>346.5739</v>
      </c>
      <c r="J732" s="0" t="n">
        <v>398.617</v>
      </c>
    </row>
    <row r="733" customFormat="false" ht="12.75" hidden="false" customHeight="false" outlineLevel="0" collapsed="false">
      <c r="A733" s="0" t="n">
        <v>730.5104</v>
      </c>
      <c r="B733" s="0" t="n">
        <f aca="false">A733-'Shorting Summary'!$A$4</f>
        <v>638.5104</v>
      </c>
      <c r="C733" s="0" t="n">
        <v>479.4158</v>
      </c>
      <c r="D733" s="0" t="n">
        <v>384.8097</v>
      </c>
      <c r="E733" s="0" t="n">
        <v>373.7515</v>
      </c>
      <c r="F733" s="0" t="n">
        <v>373.3188</v>
      </c>
      <c r="G733" s="0" t="n">
        <v>373.0477</v>
      </c>
      <c r="H733" s="0" t="n">
        <v>348.7911</v>
      </c>
      <c r="I733" s="0" t="n">
        <v>346.6687</v>
      </c>
      <c r="J733" s="0" t="n">
        <v>398.6478</v>
      </c>
    </row>
    <row r="734" customFormat="false" ht="12.75" hidden="false" customHeight="false" outlineLevel="0" collapsed="false">
      <c r="A734" s="0" t="n">
        <v>731.5119</v>
      </c>
      <c r="B734" s="0" t="n">
        <f aca="false">A734-'Shorting Summary'!$A$4</f>
        <v>639.5119</v>
      </c>
      <c r="C734" s="0" t="n">
        <v>479.3836</v>
      </c>
      <c r="D734" s="0" t="n">
        <v>385.0019</v>
      </c>
      <c r="E734" s="0" t="n">
        <v>373.8361</v>
      </c>
      <c r="F734" s="0" t="n">
        <v>373.405</v>
      </c>
      <c r="G734" s="0" t="n">
        <v>373.1649</v>
      </c>
      <c r="H734" s="0" t="n">
        <v>348.8443</v>
      </c>
      <c r="I734" s="0" t="n">
        <v>346.7574</v>
      </c>
      <c r="J734" s="0" t="n">
        <v>398.6809</v>
      </c>
    </row>
    <row r="735" customFormat="false" ht="12.75" hidden="false" customHeight="false" outlineLevel="0" collapsed="false">
      <c r="A735" s="0" t="n">
        <v>732.5133</v>
      </c>
      <c r="B735" s="0" t="n">
        <f aca="false">A735-'Shorting Summary'!$A$4</f>
        <v>640.5133</v>
      </c>
      <c r="C735" s="0" t="n">
        <v>479.3502</v>
      </c>
      <c r="D735" s="0" t="n">
        <v>385.1962</v>
      </c>
      <c r="E735" s="0" t="n">
        <v>373.8955</v>
      </c>
      <c r="F735" s="0" t="n">
        <v>373.491</v>
      </c>
      <c r="G735" s="0" t="n">
        <v>373.301</v>
      </c>
      <c r="H735" s="0" t="n">
        <v>348.8541</v>
      </c>
      <c r="I735" s="0" t="n">
        <v>346.8462</v>
      </c>
      <c r="J735" s="0" t="n">
        <v>398.7193</v>
      </c>
    </row>
    <row r="736" customFormat="false" ht="12.75" hidden="false" customHeight="false" outlineLevel="0" collapsed="false">
      <c r="A736" s="0" t="n">
        <v>733.5147</v>
      </c>
      <c r="B736" s="0" t="n">
        <f aca="false">A736-'Shorting Summary'!$A$4</f>
        <v>641.5147</v>
      </c>
      <c r="C736" s="0" t="n">
        <v>479.32</v>
      </c>
      <c r="D736" s="0" t="n">
        <v>385.3837</v>
      </c>
      <c r="E736" s="0" t="n">
        <v>373.9774</v>
      </c>
      <c r="F736" s="0" t="n">
        <v>373.5799</v>
      </c>
      <c r="G736" s="0" t="n">
        <v>373.4072</v>
      </c>
      <c r="H736" s="0" t="n">
        <v>348.8541</v>
      </c>
      <c r="I736" s="0" t="n">
        <v>346.9487</v>
      </c>
      <c r="J736" s="0" t="n">
        <v>398.7552</v>
      </c>
    </row>
    <row r="737" customFormat="false" ht="12.75" hidden="false" customHeight="false" outlineLevel="0" collapsed="false">
      <c r="A737" s="0" t="n">
        <v>734.5062</v>
      </c>
      <c r="B737" s="0" t="n">
        <f aca="false">A737-'Shorting Summary'!$A$4</f>
        <v>642.5062</v>
      </c>
      <c r="C737" s="0" t="n">
        <v>479.3571</v>
      </c>
      <c r="D737" s="0" t="n">
        <v>385.5703</v>
      </c>
      <c r="E737" s="0" t="n">
        <v>374.0605</v>
      </c>
      <c r="F737" s="0" t="n">
        <v>373.6632</v>
      </c>
      <c r="G737" s="0" t="n">
        <v>373.5308</v>
      </c>
      <c r="H737" s="0" t="n">
        <v>348.7978</v>
      </c>
      <c r="I737" s="0" t="n">
        <v>347.0648</v>
      </c>
      <c r="J737" s="0" t="n">
        <v>398.8015</v>
      </c>
    </row>
    <row r="738" customFormat="false" ht="12.75" hidden="false" customHeight="false" outlineLevel="0" collapsed="false">
      <c r="A738" s="0" t="n">
        <v>735.5076</v>
      </c>
      <c r="B738" s="0" t="n">
        <f aca="false">A738-'Shorting Summary'!$A$4</f>
        <v>643.5076</v>
      </c>
      <c r="C738" s="0" t="n">
        <v>479.2873</v>
      </c>
      <c r="D738" s="0" t="n">
        <v>385.7481</v>
      </c>
      <c r="E738" s="0" t="n">
        <v>374.1292</v>
      </c>
      <c r="F738" s="0" t="n">
        <v>373.7571</v>
      </c>
      <c r="G738" s="0" t="n">
        <v>373.6586</v>
      </c>
      <c r="H738" s="0" t="n">
        <v>348.7477</v>
      </c>
      <c r="I738" s="0" t="n">
        <v>347.181</v>
      </c>
      <c r="J738" s="0" t="n">
        <v>398.8277</v>
      </c>
    </row>
    <row r="739" customFormat="false" ht="12.75" hidden="false" customHeight="false" outlineLevel="0" collapsed="false">
      <c r="A739" s="0" t="n">
        <v>736.509</v>
      </c>
      <c r="B739" s="0" t="n">
        <f aca="false">A739-'Shorting Summary'!$A$4</f>
        <v>644.509</v>
      </c>
      <c r="C739" s="0" t="n">
        <v>479.247</v>
      </c>
      <c r="D739" s="0" t="n">
        <v>385.9331</v>
      </c>
      <c r="E739" s="0" t="n">
        <v>374.2128</v>
      </c>
      <c r="F739" s="0" t="n">
        <v>373.8455</v>
      </c>
      <c r="G739" s="0" t="n">
        <v>373.778</v>
      </c>
      <c r="H739" s="0" t="n">
        <v>348.8257</v>
      </c>
      <c r="I739" s="0" t="n">
        <v>347.2865</v>
      </c>
      <c r="J739" s="0" t="n">
        <v>398.8581</v>
      </c>
    </row>
    <row r="740" customFormat="false" ht="12.75" hidden="false" customHeight="false" outlineLevel="0" collapsed="false">
      <c r="A740" s="0" t="n">
        <v>737.5105</v>
      </c>
      <c r="B740" s="0" t="n">
        <f aca="false">A740-'Shorting Summary'!$A$4</f>
        <v>645.5105</v>
      </c>
      <c r="C740" s="0" t="n">
        <v>479.1909</v>
      </c>
      <c r="D740" s="0" t="n">
        <v>386.1205</v>
      </c>
      <c r="E740" s="0" t="n">
        <v>374.2835</v>
      </c>
      <c r="F740" s="0" t="n">
        <v>373.9413</v>
      </c>
      <c r="G740" s="0" t="n">
        <v>373.8915</v>
      </c>
      <c r="H740" s="0" t="n">
        <v>348.8913</v>
      </c>
      <c r="I740" s="0" t="n">
        <v>347.3784</v>
      </c>
      <c r="J740" s="0" t="n">
        <v>398.8964</v>
      </c>
    </row>
    <row r="741" customFormat="false" ht="12.75" hidden="false" customHeight="false" outlineLevel="0" collapsed="false">
      <c r="A741" s="0" t="n">
        <v>738.5119</v>
      </c>
      <c r="B741" s="0" t="n">
        <f aca="false">A741-'Shorting Summary'!$A$4</f>
        <v>646.5119</v>
      </c>
      <c r="C741" s="0" t="n">
        <v>479.0797</v>
      </c>
      <c r="D741" s="0" t="n">
        <v>386.3002</v>
      </c>
      <c r="E741" s="0" t="n">
        <v>374.3649</v>
      </c>
      <c r="F741" s="0" t="n">
        <v>374.0379</v>
      </c>
      <c r="G741" s="0" t="n">
        <v>374.0089</v>
      </c>
      <c r="H741" s="0" t="n">
        <v>348.9634</v>
      </c>
      <c r="I741" s="0" t="n">
        <v>347.44</v>
      </c>
      <c r="J741" s="0" t="n">
        <v>398.9347</v>
      </c>
    </row>
    <row r="742" customFormat="false" ht="12.75" hidden="false" customHeight="false" outlineLevel="0" collapsed="false">
      <c r="A742" s="0" t="n">
        <v>739.5134</v>
      </c>
      <c r="B742" s="0" t="n">
        <f aca="false">A742-'Shorting Summary'!$A$4</f>
        <v>647.5134</v>
      </c>
      <c r="C742" s="0" t="n">
        <v>479.2092</v>
      </c>
      <c r="D742" s="0" t="n">
        <v>386.4859</v>
      </c>
      <c r="E742" s="0" t="n">
        <v>374.4466</v>
      </c>
      <c r="F742" s="0" t="n">
        <v>374.1346</v>
      </c>
      <c r="G742" s="0" t="n">
        <v>374.1269</v>
      </c>
      <c r="H742" s="0" t="n">
        <v>349.0504</v>
      </c>
      <c r="I742" s="0" t="n">
        <v>347.5823</v>
      </c>
      <c r="J742" s="0" t="n">
        <v>398.9634</v>
      </c>
    </row>
    <row r="743" customFormat="false" ht="12.75" hidden="false" customHeight="false" outlineLevel="0" collapsed="false">
      <c r="A743" s="0" t="n">
        <v>740.5148</v>
      </c>
      <c r="B743" s="0" t="n">
        <f aca="false">A743-'Shorting Summary'!$A$4</f>
        <v>648.5148</v>
      </c>
      <c r="C743" s="0" t="n">
        <v>479.2819</v>
      </c>
      <c r="D743" s="0" t="n">
        <v>386.6759</v>
      </c>
      <c r="E743" s="0" t="n">
        <v>374.5328</v>
      </c>
      <c r="F743" s="0" t="n">
        <v>374.2352</v>
      </c>
      <c r="G743" s="0" t="n">
        <v>374.2481</v>
      </c>
      <c r="H743" s="0" t="n">
        <v>349.1174</v>
      </c>
      <c r="I743" s="0" t="n">
        <v>347.6602</v>
      </c>
      <c r="J743" s="0" t="n">
        <v>398.9901</v>
      </c>
    </row>
    <row r="744" customFormat="false" ht="12.75" hidden="false" customHeight="false" outlineLevel="0" collapsed="false">
      <c r="A744" s="0" t="n">
        <v>741.5062</v>
      </c>
      <c r="B744" s="0" t="n">
        <f aca="false">A744-'Shorting Summary'!$A$4</f>
        <v>649.5062</v>
      </c>
      <c r="C744" s="0" t="n">
        <v>479.3831</v>
      </c>
      <c r="D744" s="0" t="n">
        <v>386.8684</v>
      </c>
      <c r="E744" s="0" t="n">
        <v>374.6173</v>
      </c>
      <c r="F744" s="0" t="n">
        <v>374.3289</v>
      </c>
      <c r="G744" s="0" t="n">
        <v>374.3543</v>
      </c>
      <c r="H744" s="0" t="n">
        <v>349.1851</v>
      </c>
      <c r="I744" s="0" t="n">
        <v>347.7664</v>
      </c>
      <c r="J744" s="0" t="n">
        <v>399.0444</v>
      </c>
    </row>
    <row r="745" customFormat="false" ht="12.75" hidden="false" customHeight="false" outlineLevel="0" collapsed="false">
      <c r="A745" s="0" t="n">
        <v>742.5077</v>
      </c>
      <c r="B745" s="0" t="n">
        <f aca="false">A745-'Shorting Summary'!$A$4</f>
        <v>650.5077</v>
      </c>
      <c r="C745" s="0" t="n">
        <v>479.5171</v>
      </c>
      <c r="D745" s="0" t="n">
        <v>387.0515</v>
      </c>
      <c r="E745" s="0" t="n">
        <v>374.7034</v>
      </c>
      <c r="F745" s="0" t="n">
        <v>374.4273</v>
      </c>
      <c r="G745" s="0" t="n">
        <v>374.4664</v>
      </c>
      <c r="H745" s="0" t="n">
        <v>349.2325</v>
      </c>
      <c r="I745" s="0" t="n">
        <v>347.871</v>
      </c>
      <c r="J745" s="0" t="n">
        <v>399.0793</v>
      </c>
    </row>
    <row r="746" customFormat="false" ht="12.75" hidden="false" customHeight="false" outlineLevel="0" collapsed="false">
      <c r="A746" s="0" t="n">
        <v>743.5091</v>
      </c>
      <c r="B746" s="0" t="n">
        <f aca="false">A746-'Shorting Summary'!$A$4</f>
        <v>651.5091</v>
      </c>
      <c r="C746" s="0" t="n">
        <v>479.6278</v>
      </c>
      <c r="D746" s="0" t="n">
        <v>387.2416</v>
      </c>
      <c r="E746" s="0" t="n">
        <v>374.781</v>
      </c>
      <c r="F746" s="0" t="n">
        <v>374.5341</v>
      </c>
      <c r="G746" s="0" t="n">
        <v>374.5774</v>
      </c>
      <c r="H746" s="0" t="n">
        <v>349.3058</v>
      </c>
      <c r="I746" s="0" t="n">
        <v>347.9614</v>
      </c>
      <c r="J746" s="0" t="n">
        <v>399.1134</v>
      </c>
    </row>
    <row r="747" customFormat="false" ht="12.75" hidden="false" customHeight="false" outlineLevel="0" collapsed="false">
      <c r="A747" s="0" t="n">
        <v>744.5106</v>
      </c>
      <c r="B747" s="0" t="n">
        <f aca="false">A747-'Shorting Summary'!$A$4</f>
        <v>652.5106</v>
      </c>
      <c r="C747" s="0" t="n">
        <v>479.7199</v>
      </c>
      <c r="D747" s="0" t="n">
        <v>387.4368</v>
      </c>
      <c r="E747" s="0" t="n">
        <v>374.8699</v>
      </c>
      <c r="F747" s="0" t="n">
        <v>374.641</v>
      </c>
      <c r="G747" s="0" t="n">
        <v>374.6743</v>
      </c>
      <c r="H747" s="0" t="n">
        <v>349.3484</v>
      </c>
      <c r="I747" s="0" t="n">
        <v>348.0359</v>
      </c>
      <c r="J747" s="0" t="n">
        <v>399.1529</v>
      </c>
    </row>
    <row r="748" customFormat="false" ht="12.75" hidden="false" customHeight="false" outlineLevel="0" collapsed="false">
      <c r="A748" s="0" t="n">
        <v>745.512</v>
      </c>
      <c r="B748" s="0" t="n">
        <f aca="false">A748-'Shorting Summary'!$A$4</f>
        <v>653.512</v>
      </c>
      <c r="C748" s="0" t="n">
        <v>479.807</v>
      </c>
      <c r="D748" s="0" t="n">
        <v>387.6321</v>
      </c>
      <c r="E748" s="0" t="n">
        <v>374.9656</v>
      </c>
      <c r="F748" s="0" t="n">
        <v>374.7449</v>
      </c>
      <c r="G748" s="0" t="n">
        <v>374.7821</v>
      </c>
      <c r="H748" s="0" t="n">
        <v>349.4216</v>
      </c>
      <c r="I748" s="0" t="n">
        <v>348.1169</v>
      </c>
      <c r="J748" s="0" t="n">
        <v>399.1808</v>
      </c>
    </row>
    <row r="749" customFormat="false" ht="12.75" hidden="false" customHeight="false" outlineLevel="0" collapsed="false">
      <c r="A749" s="0" t="n">
        <v>746.5134</v>
      </c>
      <c r="B749" s="0" t="n">
        <f aca="false">A749-'Shorting Summary'!$A$4</f>
        <v>654.5134</v>
      </c>
      <c r="C749" s="0" t="n">
        <v>479.8934</v>
      </c>
      <c r="D749" s="0" t="n">
        <v>387.8257</v>
      </c>
      <c r="E749" s="0" t="n">
        <v>375.0614</v>
      </c>
      <c r="F749" s="0" t="n">
        <v>374.8497</v>
      </c>
      <c r="G749" s="0" t="n">
        <v>374.8929</v>
      </c>
      <c r="H749" s="0" t="n">
        <v>349.5077</v>
      </c>
      <c r="I749" s="0" t="n">
        <v>348.211</v>
      </c>
      <c r="J749" s="0" t="n">
        <v>399.2204</v>
      </c>
    </row>
    <row r="750" customFormat="false" ht="12.75" hidden="false" customHeight="false" outlineLevel="0" collapsed="false">
      <c r="A750" s="0" t="n">
        <v>747.5049</v>
      </c>
      <c r="B750" s="0" t="n">
        <f aca="false">A750-'Shorting Summary'!$A$4</f>
        <v>655.5049</v>
      </c>
      <c r="C750" s="0" t="n">
        <v>479.9618</v>
      </c>
      <c r="D750" s="0" t="n">
        <v>388.0244</v>
      </c>
      <c r="E750" s="0" t="n">
        <v>375.1416</v>
      </c>
      <c r="F750" s="0" t="n">
        <v>374.9565</v>
      </c>
      <c r="G750" s="0" t="n">
        <v>374.9856</v>
      </c>
      <c r="H750" s="0" t="n">
        <v>349.5295</v>
      </c>
      <c r="I750" s="0" t="n">
        <v>348.3022</v>
      </c>
      <c r="J750" s="0" t="n">
        <v>399.2601</v>
      </c>
    </row>
    <row r="751" customFormat="false" ht="12.75" hidden="false" customHeight="false" outlineLevel="0" collapsed="false">
      <c r="A751" s="0" t="n">
        <v>748.5063</v>
      </c>
      <c r="B751" s="0" t="n">
        <f aca="false">A751-'Shorting Summary'!$A$4</f>
        <v>656.5063</v>
      </c>
      <c r="C751" s="0" t="n">
        <v>480.1152</v>
      </c>
      <c r="D751" s="0" t="n">
        <v>388.2249</v>
      </c>
      <c r="E751" s="0" t="n">
        <v>375.2291</v>
      </c>
      <c r="F751" s="0" t="n">
        <v>375.064</v>
      </c>
      <c r="G751" s="0" t="n">
        <v>375.0871</v>
      </c>
      <c r="H751" s="0" t="n">
        <v>349.5988</v>
      </c>
      <c r="I751" s="0" t="n">
        <v>348.3939</v>
      </c>
      <c r="J751" s="0" t="n">
        <v>399.2987</v>
      </c>
    </row>
    <row r="752" customFormat="false" ht="12.75" hidden="false" customHeight="false" outlineLevel="0" collapsed="false">
      <c r="A752" s="0" t="n">
        <v>749.5077</v>
      </c>
      <c r="B752" s="0" t="n">
        <f aca="false">A752-'Shorting Summary'!$A$4</f>
        <v>657.5077</v>
      </c>
      <c r="C752" s="0" t="n">
        <v>480.3069</v>
      </c>
      <c r="D752" s="0" t="n">
        <v>388.4216</v>
      </c>
      <c r="E752" s="0" t="n">
        <v>375.3205</v>
      </c>
      <c r="F752" s="0" t="n">
        <v>375.17</v>
      </c>
      <c r="G752" s="0" t="n">
        <v>375.1844</v>
      </c>
      <c r="H752" s="0" t="n">
        <v>349.6933</v>
      </c>
      <c r="I752" s="0" t="n">
        <v>348.4415</v>
      </c>
      <c r="J752" s="0" t="n">
        <v>399.3466</v>
      </c>
    </row>
    <row r="753" customFormat="false" ht="12.75" hidden="false" customHeight="false" outlineLevel="0" collapsed="false">
      <c r="A753" s="0" t="n">
        <v>750.5092</v>
      </c>
      <c r="B753" s="0" t="n">
        <f aca="false">A753-'Shorting Summary'!$A$4</f>
        <v>658.5092</v>
      </c>
      <c r="C753" s="0" t="n">
        <v>480.4272</v>
      </c>
      <c r="D753" s="0" t="n">
        <v>388.6288</v>
      </c>
      <c r="E753" s="0" t="n">
        <v>375.4032</v>
      </c>
      <c r="F753" s="0" t="n">
        <v>375.2757</v>
      </c>
      <c r="G753" s="0" t="n">
        <v>375.2804</v>
      </c>
      <c r="H753" s="0" t="n">
        <v>349.7903</v>
      </c>
      <c r="I753" s="0" t="n">
        <v>348.5299</v>
      </c>
      <c r="J753" s="0" t="n">
        <v>399.3934</v>
      </c>
    </row>
    <row r="754" customFormat="false" ht="12.75" hidden="false" customHeight="false" outlineLevel="0" collapsed="false">
      <c r="A754" s="0" t="n">
        <v>751.5106</v>
      </c>
      <c r="B754" s="0" t="n">
        <f aca="false">A754-'Shorting Summary'!$A$4</f>
        <v>659.5106</v>
      </c>
      <c r="C754" s="0" t="n">
        <v>480.471</v>
      </c>
      <c r="D754" s="0" t="n">
        <v>388.8409</v>
      </c>
      <c r="E754" s="0" t="n">
        <v>375.4983</v>
      </c>
      <c r="F754" s="0" t="n">
        <v>375.3885</v>
      </c>
      <c r="G754" s="0" t="n">
        <v>375.3873</v>
      </c>
      <c r="H754" s="0" t="n">
        <v>349.8627</v>
      </c>
      <c r="I754" s="0" t="n">
        <v>348.5982</v>
      </c>
      <c r="J754" s="0" t="n">
        <v>399.4411</v>
      </c>
    </row>
    <row r="755" customFormat="false" ht="12.75" hidden="false" customHeight="false" outlineLevel="0" collapsed="false">
      <c r="A755" s="0" t="n">
        <v>752.5121</v>
      </c>
      <c r="B755" s="0" t="n">
        <f aca="false">A755-'Shorting Summary'!$A$4</f>
        <v>660.5121</v>
      </c>
      <c r="C755" s="0" t="n">
        <v>480.4811</v>
      </c>
      <c r="D755" s="0" t="n">
        <v>389.0451</v>
      </c>
      <c r="E755" s="0" t="n">
        <v>375.5875</v>
      </c>
      <c r="F755" s="0" t="n">
        <v>375.4952</v>
      </c>
      <c r="G755" s="0" t="n">
        <v>375.4837</v>
      </c>
      <c r="H755" s="0" t="n">
        <v>349.94</v>
      </c>
      <c r="I755" s="0" t="n">
        <v>348.6704</v>
      </c>
      <c r="J755" s="0" t="n">
        <v>399.4834</v>
      </c>
    </row>
    <row r="756" customFormat="false" ht="12.75" hidden="false" customHeight="false" outlineLevel="0" collapsed="false">
      <c r="A756" s="0" t="n">
        <v>753.5135</v>
      </c>
      <c r="B756" s="0" t="n">
        <f aca="false">A756-'Shorting Summary'!$A$4</f>
        <v>661.5135</v>
      </c>
      <c r="C756" s="0" t="n">
        <v>480.4563</v>
      </c>
      <c r="D756" s="0" t="n">
        <v>389.2522</v>
      </c>
      <c r="E756" s="0" t="n">
        <v>375.6852</v>
      </c>
      <c r="F756" s="0" t="n">
        <v>375.6102</v>
      </c>
      <c r="G756" s="0" t="n">
        <v>375.5867</v>
      </c>
      <c r="H756" s="0" t="n">
        <v>350.039</v>
      </c>
      <c r="I756" s="0" t="n">
        <v>348.7406</v>
      </c>
      <c r="J756" s="0" t="n">
        <v>399.52</v>
      </c>
    </row>
    <row r="757" customFormat="false" ht="12.75" hidden="false" customHeight="false" outlineLevel="0" collapsed="false">
      <c r="A757" s="0" t="n">
        <v>754.5149</v>
      </c>
      <c r="B757" s="0" t="n">
        <f aca="false">A757-'Shorting Summary'!$A$4</f>
        <v>662.5149</v>
      </c>
      <c r="C757" s="0" t="n">
        <v>480.4756</v>
      </c>
      <c r="D757" s="0" t="n">
        <v>389.4495</v>
      </c>
      <c r="E757" s="0" t="n">
        <v>375.7828</v>
      </c>
      <c r="F757" s="0" t="n">
        <v>375.7191</v>
      </c>
      <c r="G757" s="0" t="n">
        <v>375.6937</v>
      </c>
      <c r="H757" s="0" t="n">
        <v>350.0968</v>
      </c>
      <c r="I757" s="0" t="n">
        <v>348.8243</v>
      </c>
      <c r="J757" s="0" t="n">
        <v>399.5534</v>
      </c>
    </row>
    <row r="758" customFormat="false" ht="12.75" hidden="false" customHeight="false" outlineLevel="0" collapsed="false">
      <c r="A758" s="0" t="n">
        <v>755.5164</v>
      </c>
      <c r="B758" s="0" t="n">
        <f aca="false">A758-'Shorting Summary'!$A$4</f>
        <v>663.5164</v>
      </c>
      <c r="C758" s="0" t="n">
        <v>480.5405</v>
      </c>
      <c r="D758" s="0" t="n">
        <v>389.6523</v>
      </c>
      <c r="E758" s="0" t="n">
        <v>375.8796</v>
      </c>
      <c r="F758" s="0" t="n">
        <v>375.8218</v>
      </c>
      <c r="G758" s="0" t="n">
        <v>375.7812</v>
      </c>
      <c r="H758" s="0" t="n">
        <v>350.226</v>
      </c>
      <c r="I758" s="0" t="n">
        <v>348.9113</v>
      </c>
      <c r="J758" s="0" t="n">
        <v>399.6044</v>
      </c>
    </row>
    <row r="759" customFormat="false" ht="12.75" hidden="false" customHeight="false" outlineLevel="0" collapsed="false">
      <c r="A759" s="0" t="n">
        <v>756.5078</v>
      </c>
      <c r="B759" s="0" t="n">
        <f aca="false">A759-'Shorting Summary'!$A$4</f>
        <v>664.5078</v>
      </c>
      <c r="C759" s="0" t="n">
        <v>480.6512</v>
      </c>
      <c r="D759" s="0" t="n">
        <v>389.8607</v>
      </c>
      <c r="E759" s="0" t="n">
        <v>375.9628</v>
      </c>
      <c r="F759" s="0" t="n">
        <v>375.94</v>
      </c>
      <c r="G759" s="0" t="n">
        <v>375.8925</v>
      </c>
      <c r="H759" s="0" t="n">
        <v>350.3368</v>
      </c>
      <c r="I759" s="0" t="n">
        <v>349.0027</v>
      </c>
      <c r="J759" s="0" t="n">
        <v>399.6552</v>
      </c>
    </row>
    <row r="760" customFormat="false" ht="12.75" hidden="false" customHeight="false" outlineLevel="0" collapsed="false">
      <c r="A760" s="0" t="n">
        <v>757.5092</v>
      </c>
      <c r="B760" s="0" t="n">
        <f aca="false">A760-'Shorting Summary'!$A$4</f>
        <v>665.5092</v>
      </c>
      <c r="C760" s="0" t="n">
        <v>480.627</v>
      </c>
      <c r="D760" s="0" t="n">
        <v>390.0768</v>
      </c>
      <c r="E760" s="0" t="n">
        <v>376.0472</v>
      </c>
      <c r="F760" s="0" t="n">
        <v>376.055</v>
      </c>
      <c r="G760" s="0" t="n">
        <v>376.0055</v>
      </c>
      <c r="H760" s="0" t="n">
        <v>350.2989</v>
      </c>
      <c r="I760" s="0" t="n">
        <v>349.1298</v>
      </c>
      <c r="J760" s="0" t="n">
        <v>399.7045</v>
      </c>
    </row>
    <row r="761" customFormat="false" ht="12.75" hidden="false" customHeight="false" outlineLevel="0" collapsed="false">
      <c r="A761" s="0" t="n">
        <v>758.5107</v>
      </c>
      <c r="B761" s="0" t="n">
        <f aca="false">A761-'Shorting Summary'!$A$4</f>
        <v>666.5107</v>
      </c>
      <c r="C761" s="0" t="n">
        <v>480.7093</v>
      </c>
      <c r="D761" s="0" t="n">
        <v>390.2776</v>
      </c>
      <c r="E761" s="0" t="n">
        <v>376.1453</v>
      </c>
      <c r="F761" s="0" t="n">
        <v>376.1753</v>
      </c>
      <c r="G761" s="0" t="n">
        <v>376.1157</v>
      </c>
      <c r="H761" s="0" t="n">
        <v>350.272</v>
      </c>
      <c r="I761" s="0" t="n">
        <v>349.2227</v>
      </c>
      <c r="J761" s="0" t="n">
        <v>399.7655</v>
      </c>
    </row>
    <row r="762" customFormat="false" ht="12.75" hidden="false" customHeight="false" outlineLevel="0" collapsed="false">
      <c r="A762" s="0" t="n">
        <v>759.5121</v>
      </c>
      <c r="B762" s="0" t="n">
        <f aca="false">A762-'Shorting Summary'!$A$4</f>
        <v>667.5121</v>
      </c>
      <c r="C762" s="0" t="n">
        <v>480.8966</v>
      </c>
      <c r="D762" s="0" t="n">
        <v>390.4829</v>
      </c>
      <c r="E762" s="0" t="n">
        <v>376.2388</v>
      </c>
      <c r="F762" s="0" t="n">
        <v>376.2951</v>
      </c>
      <c r="G762" s="0" t="n">
        <v>376.2299</v>
      </c>
      <c r="H762" s="0" t="n">
        <v>350.2621</v>
      </c>
      <c r="I762" s="0" t="n">
        <v>349.3057</v>
      </c>
      <c r="J762" s="0" t="n">
        <v>399.8304</v>
      </c>
    </row>
    <row r="763" customFormat="false" ht="12.75" hidden="false" customHeight="false" outlineLevel="0" collapsed="false">
      <c r="A763" s="0" t="n">
        <v>760.5136</v>
      </c>
      <c r="B763" s="0" t="n">
        <f aca="false">A763-'Shorting Summary'!$A$4</f>
        <v>668.5136</v>
      </c>
      <c r="C763" s="0" t="n">
        <v>481.0053</v>
      </c>
      <c r="D763" s="0" t="n">
        <v>390.6848</v>
      </c>
      <c r="E763" s="0" t="n">
        <v>376.3479</v>
      </c>
      <c r="F763" s="0" t="n">
        <v>376.4131</v>
      </c>
      <c r="G763" s="0" t="n">
        <v>376.3412</v>
      </c>
      <c r="H763" s="0" t="n">
        <v>350.3363</v>
      </c>
      <c r="I763" s="0" t="n">
        <v>349.4095</v>
      </c>
      <c r="J763" s="0" t="n">
        <v>399.888</v>
      </c>
    </row>
    <row r="764" customFormat="false" ht="12.75" hidden="false" customHeight="false" outlineLevel="0" collapsed="false">
      <c r="A764" s="0" t="n">
        <v>761.515</v>
      </c>
      <c r="B764" s="0" t="n">
        <f aca="false">A764-'Shorting Summary'!$A$4</f>
        <v>669.515</v>
      </c>
      <c r="C764" s="0" t="n">
        <v>481.0881</v>
      </c>
      <c r="D764" s="0" t="n">
        <v>390.8869</v>
      </c>
      <c r="E764" s="0" t="n">
        <v>376.4458</v>
      </c>
      <c r="F764" s="0" t="n">
        <v>376.5309</v>
      </c>
      <c r="G764" s="0" t="n">
        <v>376.4565</v>
      </c>
      <c r="H764" s="0" t="n">
        <v>350.4001</v>
      </c>
      <c r="I764" s="0" t="n">
        <v>349.49</v>
      </c>
      <c r="J764" s="0" t="n">
        <v>399.9554</v>
      </c>
    </row>
    <row r="765" customFormat="false" ht="12.75" hidden="false" customHeight="false" outlineLevel="0" collapsed="false">
      <c r="A765" s="0" t="n">
        <v>762.5064</v>
      </c>
      <c r="B765" s="0" t="n">
        <f aca="false">A765-'Shorting Summary'!$A$4</f>
        <v>670.5064</v>
      </c>
      <c r="C765" s="0" t="n">
        <v>481.1752</v>
      </c>
      <c r="D765" s="0" t="n">
        <v>391.0847</v>
      </c>
      <c r="E765" s="0" t="n">
        <v>376.5431</v>
      </c>
      <c r="F765" s="0" t="n">
        <v>376.6577</v>
      </c>
      <c r="G765" s="0" t="n">
        <v>376.5733</v>
      </c>
      <c r="H765" s="0" t="n">
        <v>350.4739</v>
      </c>
      <c r="I765" s="0" t="n">
        <v>349.5649</v>
      </c>
      <c r="J765" s="0" t="n">
        <v>400.0196</v>
      </c>
    </row>
    <row r="766" customFormat="false" ht="12.75" hidden="false" customHeight="false" outlineLevel="0" collapsed="false">
      <c r="A766" s="0" t="n">
        <v>763.5079</v>
      </c>
      <c r="B766" s="0" t="n">
        <f aca="false">A766-'Shorting Summary'!$A$4</f>
        <v>671.5079</v>
      </c>
      <c r="C766" s="0" t="n">
        <v>481.358</v>
      </c>
      <c r="D766" s="0" t="n">
        <v>391.2774</v>
      </c>
      <c r="E766" s="0" t="n">
        <v>376.642</v>
      </c>
      <c r="F766" s="0" t="n">
        <v>376.7809</v>
      </c>
      <c r="G766" s="0" t="n">
        <v>376.6876</v>
      </c>
      <c r="H766" s="0" t="n">
        <v>350.5232</v>
      </c>
      <c r="I766" s="0" t="n">
        <v>349.6591</v>
      </c>
      <c r="J766" s="0" t="n">
        <v>400.0781</v>
      </c>
    </row>
    <row r="767" customFormat="false" ht="12.75" hidden="false" customHeight="false" outlineLevel="0" collapsed="false">
      <c r="A767" s="0" t="n">
        <v>764.5093</v>
      </c>
      <c r="B767" s="0" t="n">
        <f aca="false">A767-'Shorting Summary'!$A$4</f>
        <v>672.5093</v>
      </c>
      <c r="C767" s="0" t="n">
        <v>481.5253</v>
      </c>
      <c r="D767" s="0" t="n">
        <v>391.4837</v>
      </c>
      <c r="E767" s="0" t="n">
        <v>376.7544</v>
      </c>
      <c r="F767" s="0" t="n">
        <v>376.91</v>
      </c>
      <c r="G767" s="0" t="n">
        <v>376.8102</v>
      </c>
      <c r="H767" s="0" t="n">
        <v>350.5416</v>
      </c>
      <c r="I767" s="0" t="n">
        <v>349.7503</v>
      </c>
      <c r="J767" s="0" t="n">
        <v>400.1401</v>
      </c>
    </row>
    <row r="768" customFormat="false" ht="12.75" hidden="false" customHeight="false" outlineLevel="0" collapsed="false">
      <c r="A768" s="0" t="n">
        <v>765.5108</v>
      </c>
      <c r="B768" s="0" t="n">
        <f aca="false">A768-'Shorting Summary'!$A$4</f>
        <v>673.5108</v>
      </c>
      <c r="C768" s="0" t="n">
        <v>481.5399</v>
      </c>
      <c r="D768" s="0" t="n">
        <v>391.698</v>
      </c>
      <c r="E768" s="0" t="n">
        <v>376.8567</v>
      </c>
      <c r="F768" s="0" t="n">
        <v>377.031</v>
      </c>
      <c r="G768" s="0" t="n">
        <v>376.9195</v>
      </c>
      <c r="H768" s="0" t="n">
        <v>350.5496</v>
      </c>
      <c r="I768" s="0" t="n">
        <v>349.7997</v>
      </c>
      <c r="J768" s="0" t="n">
        <v>400.1918</v>
      </c>
    </row>
    <row r="769" customFormat="false" ht="12.75" hidden="false" customHeight="false" outlineLevel="0" collapsed="false">
      <c r="A769" s="0" t="n">
        <v>766.5122</v>
      </c>
      <c r="B769" s="0" t="n">
        <f aca="false">A769-'Shorting Summary'!$A$4</f>
        <v>674.5122</v>
      </c>
      <c r="C769" s="0" t="n">
        <v>481.7228</v>
      </c>
      <c r="D769" s="0" t="n">
        <v>391.9059</v>
      </c>
      <c r="E769" s="0" t="n">
        <v>376.9459</v>
      </c>
      <c r="F769" s="0" t="n">
        <v>377.1666</v>
      </c>
      <c r="G769" s="0" t="n">
        <v>377.0531</v>
      </c>
      <c r="H769" s="0" t="n">
        <v>350.5164</v>
      </c>
      <c r="I769" s="0" t="n">
        <v>349.8505</v>
      </c>
      <c r="J769" s="0" t="n">
        <v>400.245</v>
      </c>
    </row>
    <row r="770" customFormat="false" ht="12.75" hidden="false" customHeight="false" outlineLevel="0" collapsed="false">
      <c r="A770" s="0" t="n">
        <v>767.5136</v>
      </c>
      <c r="B770" s="0" t="n">
        <f aca="false">A770-'Shorting Summary'!$A$4</f>
        <v>675.5136</v>
      </c>
      <c r="C770" s="0" t="n">
        <v>481.7798</v>
      </c>
      <c r="D770" s="0" t="n">
        <v>392.1249</v>
      </c>
      <c r="E770" s="0" t="n">
        <v>377.052</v>
      </c>
      <c r="F770" s="0" t="n">
        <v>377.2961</v>
      </c>
      <c r="G770" s="0" t="n">
        <v>377.1578</v>
      </c>
      <c r="H770" s="0" t="n">
        <v>350.4901</v>
      </c>
      <c r="I770" s="0" t="n">
        <v>349.9092</v>
      </c>
      <c r="J770" s="0" t="n">
        <v>400.317</v>
      </c>
    </row>
    <row r="771" customFormat="false" ht="12.75" hidden="false" customHeight="false" outlineLevel="0" collapsed="false">
      <c r="A771" s="0" t="n">
        <v>768.5051</v>
      </c>
      <c r="B771" s="0" t="n">
        <f aca="false">A771-'Shorting Summary'!$A$4</f>
        <v>676.5051</v>
      </c>
      <c r="C771" s="0" t="n">
        <v>481.7409</v>
      </c>
      <c r="D771" s="0" t="n">
        <v>392.3551</v>
      </c>
      <c r="E771" s="0" t="n">
        <v>377.1674</v>
      </c>
      <c r="F771" s="0" t="n">
        <v>377.4357</v>
      </c>
      <c r="G771" s="0" t="n">
        <v>377.2779</v>
      </c>
      <c r="H771" s="0" t="n">
        <v>350.5021</v>
      </c>
      <c r="I771" s="0" t="n">
        <v>349.9883</v>
      </c>
      <c r="J771" s="0" t="n">
        <v>400.3856</v>
      </c>
    </row>
    <row r="772" customFormat="false" ht="12.75" hidden="false" customHeight="false" outlineLevel="0" collapsed="false">
      <c r="A772" s="0" t="n">
        <v>769.5065</v>
      </c>
      <c r="B772" s="0" t="n">
        <f aca="false">A772-'Shorting Summary'!$A$4</f>
        <v>677.5065</v>
      </c>
      <c r="C772" s="0" t="n">
        <v>481.7693</v>
      </c>
      <c r="D772" s="0" t="n">
        <v>392.5723</v>
      </c>
      <c r="E772" s="0" t="n">
        <v>377.2742</v>
      </c>
      <c r="F772" s="0" t="n">
        <v>377.5741</v>
      </c>
      <c r="G772" s="0" t="n">
        <v>377.4142</v>
      </c>
      <c r="H772" s="0" t="n">
        <v>350.5422</v>
      </c>
      <c r="I772" s="0" t="n">
        <v>350.068</v>
      </c>
      <c r="J772" s="0" t="n">
        <v>400.4549</v>
      </c>
    </row>
    <row r="773" customFormat="false" ht="12.75" hidden="false" customHeight="false" outlineLevel="0" collapsed="false">
      <c r="A773" s="0" t="n">
        <v>770.5079</v>
      </c>
      <c r="B773" s="0" t="n">
        <f aca="false">A773-'Shorting Summary'!$A$4</f>
        <v>678.5079</v>
      </c>
      <c r="C773" s="0" t="n">
        <v>481.9166</v>
      </c>
      <c r="D773" s="0" t="n">
        <v>392.7972</v>
      </c>
      <c r="E773" s="0" t="n">
        <v>377.3888</v>
      </c>
      <c r="F773" s="0" t="n">
        <v>377.7009</v>
      </c>
      <c r="G773" s="0" t="n">
        <v>377.5326</v>
      </c>
      <c r="H773" s="0" t="n">
        <v>350.5896</v>
      </c>
      <c r="I773" s="0" t="n">
        <v>350.1268</v>
      </c>
      <c r="J773" s="0" t="n">
        <v>400.5137</v>
      </c>
    </row>
    <row r="774" customFormat="false" ht="12.75" hidden="false" customHeight="false" outlineLevel="0" collapsed="false">
      <c r="A774" s="0" t="n">
        <v>771.5094</v>
      </c>
      <c r="B774" s="0" t="n">
        <f aca="false">A774-'Shorting Summary'!$A$4</f>
        <v>679.5094</v>
      </c>
      <c r="C774" s="0" t="n">
        <v>481.9417</v>
      </c>
      <c r="D774" s="0" t="n">
        <v>393.0191</v>
      </c>
      <c r="E774" s="0" t="n">
        <v>377.4986</v>
      </c>
      <c r="F774" s="0" t="n">
        <v>377.8352</v>
      </c>
      <c r="G774" s="0" t="n">
        <v>377.6675</v>
      </c>
      <c r="H774" s="0" t="n">
        <v>350.6178</v>
      </c>
      <c r="I774" s="0" t="n">
        <v>350.1949</v>
      </c>
      <c r="J774" s="0" t="n">
        <v>400.5645</v>
      </c>
    </row>
    <row r="775" customFormat="false" ht="12.75" hidden="false" customHeight="false" outlineLevel="0" collapsed="false">
      <c r="A775" s="0" t="n">
        <v>772.5108</v>
      </c>
      <c r="B775" s="0" t="n">
        <f aca="false">A775-'Shorting Summary'!$A$4</f>
        <v>680.5108</v>
      </c>
      <c r="C775" s="0" t="n">
        <v>481.9205</v>
      </c>
      <c r="D775" s="0" t="n">
        <v>393.2387</v>
      </c>
      <c r="E775" s="0" t="n">
        <v>377.6158</v>
      </c>
      <c r="F775" s="0" t="n">
        <v>377.9608</v>
      </c>
      <c r="G775" s="0" t="n">
        <v>377.7897</v>
      </c>
      <c r="H775" s="0" t="n">
        <v>350.7061</v>
      </c>
      <c r="I775" s="0" t="n">
        <v>350.2693</v>
      </c>
      <c r="J775" s="0" t="n">
        <v>400.6253</v>
      </c>
    </row>
    <row r="776" customFormat="false" ht="12.75" hidden="false" customHeight="false" outlineLevel="0" collapsed="false">
      <c r="A776" s="0" t="n">
        <v>773.5123</v>
      </c>
      <c r="B776" s="0" t="n">
        <f aca="false">A776-'Shorting Summary'!$A$4</f>
        <v>681.5123</v>
      </c>
      <c r="C776" s="0" t="n">
        <v>481.948</v>
      </c>
      <c r="D776" s="0" t="n">
        <v>393.4536</v>
      </c>
      <c r="E776" s="0" t="n">
        <v>377.7329</v>
      </c>
      <c r="F776" s="0" t="n">
        <v>378.0935</v>
      </c>
      <c r="G776" s="0" t="n">
        <v>377.9077</v>
      </c>
      <c r="H776" s="0" t="n">
        <v>350.8204</v>
      </c>
      <c r="I776" s="0" t="n">
        <v>350.3301</v>
      </c>
      <c r="J776" s="0" t="n">
        <v>400.6868</v>
      </c>
    </row>
    <row r="777" customFormat="false" ht="12.75" hidden="false" customHeight="false" outlineLevel="0" collapsed="false">
      <c r="A777" s="0" t="n">
        <v>774.5137</v>
      </c>
      <c r="B777" s="0" t="n">
        <f aca="false">A777-'Shorting Summary'!$A$4</f>
        <v>682.5137</v>
      </c>
      <c r="C777" s="0" t="n">
        <v>482.033</v>
      </c>
      <c r="D777" s="0" t="n">
        <v>393.677</v>
      </c>
      <c r="E777" s="0" t="n">
        <v>377.8523</v>
      </c>
      <c r="F777" s="0" t="n">
        <v>378.232</v>
      </c>
      <c r="G777" s="0" t="n">
        <v>378.0275</v>
      </c>
      <c r="H777" s="0" t="n">
        <v>350.9424</v>
      </c>
      <c r="I777" s="0" t="n">
        <v>350.3942</v>
      </c>
      <c r="J777" s="0" t="n">
        <v>400.7323</v>
      </c>
    </row>
    <row r="778" customFormat="false" ht="12.75" hidden="false" customHeight="false" outlineLevel="0" collapsed="false">
      <c r="A778" s="0" t="n">
        <v>775.5051</v>
      </c>
      <c r="B778" s="0" t="n">
        <f aca="false">A778-'Shorting Summary'!$A$4</f>
        <v>683.5051</v>
      </c>
      <c r="C778" s="0" t="n">
        <v>482.1204</v>
      </c>
      <c r="D778" s="0" t="n">
        <v>393.9009</v>
      </c>
      <c r="E778" s="0" t="n">
        <v>377.9728</v>
      </c>
      <c r="F778" s="0" t="n">
        <v>378.3638</v>
      </c>
      <c r="G778" s="0" t="n">
        <v>378.1461</v>
      </c>
      <c r="H778" s="0" t="n">
        <v>351.0398</v>
      </c>
      <c r="I778" s="0" t="n">
        <v>350.4516</v>
      </c>
      <c r="J778" s="0" t="n">
        <v>400.782</v>
      </c>
    </row>
    <row r="779" customFormat="false" ht="12.75" hidden="false" customHeight="false" outlineLevel="0" collapsed="false">
      <c r="A779" s="0" t="n">
        <v>776.5066</v>
      </c>
      <c r="B779" s="0" t="n">
        <f aca="false">A779-'Shorting Summary'!$A$4</f>
        <v>684.5066</v>
      </c>
      <c r="C779" s="0" t="n">
        <v>482.2403</v>
      </c>
      <c r="D779" s="0" t="n">
        <v>394.1235</v>
      </c>
      <c r="E779" s="0" t="n">
        <v>378.0927</v>
      </c>
      <c r="F779" s="0" t="n">
        <v>378.4969</v>
      </c>
      <c r="G779" s="0" t="n">
        <v>378.2873</v>
      </c>
      <c r="H779" s="0" t="n">
        <v>351.0841</v>
      </c>
      <c r="I779" s="0" t="n">
        <v>350.5139</v>
      </c>
      <c r="J779" s="0" t="n">
        <v>400.8357</v>
      </c>
    </row>
    <row r="780" customFormat="false" ht="12.75" hidden="false" customHeight="false" outlineLevel="0" collapsed="false">
      <c r="A780" s="0" t="n">
        <v>777.508</v>
      </c>
      <c r="B780" s="0" t="n">
        <f aca="false">A780-'Shorting Summary'!$A$4</f>
        <v>685.508</v>
      </c>
      <c r="C780" s="0" t="n">
        <v>482.435</v>
      </c>
      <c r="D780" s="0" t="n">
        <v>394.3529</v>
      </c>
      <c r="E780" s="0" t="n">
        <v>378.2047</v>
      </c>
      <c r="F780" s="0" t="n">
        <v>378.6302</v>
      </c>
      <c r="G780" s="0" t="n">
        <v>378.4083</v>
      </c>
      <c r="H780" s="0" t="n">
        <v>351.1437</v>
      </c>
      <c r="I780" s="0" t="n">
        <v>350.5824</v>
      </c>
      <c r="J780" s="0" t="n">
        <v>400.898</v>
      </c>
    </row>
    <row r="781" customFormat="false" ht="12.75" hidden="false" customHeight="false" outlineLevel="0" collapsed="false">
      <c r="A781" s="0" t="n">
        <v>778.5094</v>
      </c>
      <c r="B781" s="0" t="n">
        <f aca="false">A781-'Shorting Summary'!$A$4</f>
        <v>686.5094</v>
      </c>
      <c r="C781" s="0" t="n">
        <v>482.5349</v>
      </c>
      <c r="D781" s="0" t="n">
        <v>394.5778</v>
      </c>
      <c r="E781" s="0" t="n">
        <v>378.3279</v>
      </c>
      <c r="F781" s="0" t="n">
        <v>378.7631</v>
      </c>
      <c r="G781" s="0" t="n">
        <v>378.5533</v>
      </c>
      <c r="H781" s="0" t="n">
        <v>351.2114</v>
      </c>
      <c r="I781" s="0" t="n">
        <v>350.6421</v>
      </c>
      <c r="J781" s="0" t="n">
        <v>400.951</v>
      </c>
    </row>
    <row r="782" customFormat="false" ht="12.75" hidden="false" customHeight="false" outlineLevel="0" collapsed="false">
      <c r="A782" s="0" t="n">
        <v>779.5109</v>
      </c>
      <c r="B782" s="0" t="n">
        <f aca="false">A782-'Shorting Summary'!$A$4</f>
        <v>687.5109</v>
      </c>
      <c r="C782" s="0" t="n">
        <v>482.368</v>
      </c>
      <c r="D782" s="0" t="n">
        <v>394.8081</v>
      </c>
      <c r="E782" s="0" t="n">
        <v>378.4452</v>
      </c>
      <c r="F782" s="0" t="n">
        <v>378.9033</v>
      </c>
      <c r="G782" s="0" t="n">
        <v>378.6948</v>
      </c>
      <c r="H782" s="0" t="n">
        <v>351.2974</v>
      </c>
      <c r="I782" s="0" t="n">
        <v>350.7216</v>
      </c>
      <c r="J782" s="0" t="n">
        <v>401.0117</v>
      </c>
    </row>
    <row r="783" customFormat="false" ht="12.75" hidden="false" customHeight="false" outlineLevel="0" collapsed="false">
      <c r="A783" s="0" t="n">
        <v>780.5123</v>
      </c>
      <c r="B783" s="0" t="n">
        <f aca="false">A783-'Shorting Summary'!$A$4</f>
        <v>688.5123</v>
      </c>
      <c r="C783" s="0" t="n">
        <v>482.2653</v>
      </c>
      <c r="D783" s="0" t="n">
        <v>395.0394</v>
      </c>
      <c r="E783" s="0" t="n">
        <v>378.5706</v>
      </c>
      <c r="F783" s="0" t="n">
        <v>379.0423</v>
      </c>
      <c r="G783" s="0" t="n">
        <v>378.8376</v>
      </c>
      <c r="H783" s="0" t="n">
        <v>351.3912</v>
      </c>
      <c r="I783" s="0" t="n">
        <v>350.7564</v>
      </c>
      <c r="J783" s="0" t="n">
        <v>401.0678</v>
      </c>
    </row>
    <row r="784" customFormat="false" ht="12.75" hidden="false" customHeight="false" outlineLevel="0" collapsed="false">
      <c r="A784" s="0" t="n">
        <v>781.5138</v>
      </c>
      <c r="B784" s="0" t="n">
        <f aca="false">A784-'Shorting Summary'!$A$4</f>
        <v>689.5138</v>
      </c>
      <c r="C784" s="0" t="n">
        <v>482.147</v>
      </c>
      <c r="D784" s="0" t="n">
        <v>395.284</v>
      </c>
      <c r="E784" s="0" t="n">
        <v>378.7023</v>
      </c>
      <c r="F784" s="0" t="n">
        <v>379.1808</v>
      </c>
      <c r="G784" s="0" t="n">
        <v>378.9779</v>
      </c>
      <c r="H784" s="0" t="n">
        <v>351.4931</v>
      </c>
      <c r="I784" s="0" t="n">
        <v>350.7869</v>
      </c>
      <c r="J784" s="0" t="n">
        <v>401.1305</v>
      </c>
    </row>
    <row r="785" customFormat="false" ht="12.75" hidden="false" customHeight="false" outlineLevel="0" collapsed="false">
      <c r="A785" s="0" t="n">
        <v>782.5052</v>
      </c>
      <c r="B785" s="0" t="n">
        <f aca="false">A785-'Shorting Summary'!$A$4</f>
        <v>690.5052</v>
      </c>
      <c r="C785" s="0" t="n">
        <v>482.0095</v>
      </c>
      <c r="D785" s="0" t="n">
        <v>395.5227</v>
      </c>
      <c r="E785" s="0" t="n">
        <v>378.8208</v>
      </c>
      <c r="F785" s="0" t="n">
        <v>379.3175</v>
      </c>
      <c r="G785" s="0" t="n">
        <v>379.1177</v>
      </c>
      <c r="H785" s="0" t="n">
        <v>351.5559</v>
      </c>
      <c r="I785" s="0" t="n">
        <v>350.825</v>
      </c>
      <c r="J785" s="0" t="n">
        <v>401.1792</v>
      </c>
    </row>
    <row r="786" customFormat="false" ht="12.75" hidden="false" customHeight="false" outlineLevel="0" collapsed="false">
      <c r="A786" s="0" t="n">
        <v>783.5066</v>
      </c>
      <c r="B786" s="0" t="n">
        <f aca="false">A786-'Shorting Summary'!$A$4</f>
        <v>691.5066</v>
      </c>
      <c r="C786" s="0" t="n">
        <v>481.7377</v>
      </c>
      <c r="D786" s="0" t="n">
        <v>395.7684</v>
      </c>
      <c r="E786" s="0" t="n">
        <v>378.9345</v>
      </c>
      <c r="F786" s="0" t="n">
        <v>379.4584</v>
      </c>
      <c r="G786" s="0" t="n">
        <v>379.2565</v>
      </c>
      <c r="H786" s="0" t="n">
        <v>351.6078</v>
      </c>
      <c r="I786" s="0" t="n">
        <v>350.8633</v>
      </c>
      <c r="J786" s="0" t="n">
        <v>401.2367</v>
      </c>
    </row>
    <row r="787" customFormat="false" ht="12.75" hidden="false" customHeight="false" outlineLevel="0" collapsed="false">
      <c r="A787" s="0" t="n">
        <v>784.5081</v>
      </c>
      <c r="B787" s="0" t="n">
        <f aca="false">A787-'Shorting Summary'!$A$4</f>
        <v>692.5081</v>
      </c>
      <c r="C787" s="0" t="n">
        <v>481.4057</v>
      </c>
      <c r="D787" s="0" t="n">
        <v>396.0129</v>
      </c>
      <c r="E787" s="0" t="n">
        <v>379.0714</v>
      </c>
      <c r="F787" s="0" t="n">
        <v>379.5953</v>
      </c>
      <c r="G787" s="0" t="n">
        <v>379.4171</v>
      </c>
      <c r="H787" s="0" t="n">
        <v>351.6556</v>
      </c>
      <c r="I787" s="0" t="n">
        <v>350.9059</v>
      </c>
      <c r="J787" s="0" t="n">
        <v>401.2883</v>
      </c>
    </row>
    <row r="788" customFormat="false" ht="12.75" hidden="false" customHeight="false" outlineLevel="0" collapsed="false">
      <c r="A788" s="0" t="n">
        <v>785.5095</v>
      </c>
      <c r="B788" s="0" t="n">
        <f aca="false">A788-'Shorting Summary'!$A$4</f>
        <v>693.5095</v>
      </c>
      <c r="C788" s="0" t="n">
        <v>481.1515</v>
      </c>
      <c r="D788" s="0" t="n">
        <v>396.2512</v>
      </c>
      <c r="E788" s="0" t="n">
        <v>379.2008</v>
      </c>
      <c r="F788" s="0" t="n">
        <v>379.7428</v>
      </c>
      <c r="G788" s="0" t="n">
        <v>379.5542</v>
      </c>
      <c r="H788" s="0" t="n">
        <v>351.7304</v>
      </c>
      <c r="I788" s="0" t="n">
        <v>350.9563</v>
      </c>
      <c r="J788" s="0" t="n">
        <v>401.345</v>
      </c>
    </row>
    <row r="789" customFormat="false" ht="12.75" hidden="false" customHeight="false" outlineLevel="0" collapsed="false">
      <c r="A789" s="0" t="n">
        <v>786.5109</v>
      </c>
      <c r="B789" s="0" t="n">
        <f aca="false">A789-'Shorting Summary'!$A$4</f>
        <v>694.5109</v>
      </c>
      <c r="C789" s="0" t="n">
        <v>480.9555</v>
      </c>
      <c r="D789" s="0" t="n">
        <v>396.4912</v>
      </c>
      <c r="E789" s="0" t="n">
        <v>379.3182</v>
      </c>
      <c r="F789" s="0" t="n">
        <v>379.8881</v>
      </c>
      <c r="G789" s="0" t="n">
        <v>379.699</v>
      </c>
      <c r="H789" s="0" t="n">
        <v>351.8036</v>
      </c>
      <c r="I789" s="0" t="n">
        <v>350.9999</v>
      </c>
      <c r="J789" s="0" t="n">
        <v>401.3923</v>
      </c>
    </row>
    <row r="790" customFormat="false" ht="12.75" hidden="false" customHeight="false" outlineLevel="0" collapsed="false">
      <c r="A790" s="0" t="n">
        <v>787.5124</v>
      </c>
      <c r="B790" s="0" t="n">
        <f aca="false">A790-'Shorting Summary'!$A$4</f>
        <v>695.5124</v>
      </c>
      <c r="C790" s="0" t="n">
        <v>480.7952</v>
      </c>
      <c r="D790" s="0" t="n">
        <v>396.7249</v>
      </c>
      <c r="E790" s="0" t="n">
        <v>379.4545</v>
      </c>
      <c r="F790" s="0" t="n">
        <v>380.0241</v>
      </c>
      <c r="G790" s="0" t="n">
        <v>379.8447</v>
      </c>
      <c r="H790" s="0" t="n">
        <v>351.8347</v>
      </c>
      <c r="I790" s="0" t="n">
        <v>351.0322</v>
      </c>
      <c r="J790" s="0" t="n">
        <v>401.4558</v>
      </c>
    </row>
    <row r="791" customFormat="false" ht="12.75" hidden="false" customHeight="false" outlineLevel="0" collapsed="false">
      <c r="A791" s="0" t="n">
        <v>788.5138</v>
      </c>
      <c r="B791" s="0" t="n">
        <f aca="false">A791-'Shorting Summary'!$A$4</f>
        <v>696.5138</v>
      </c>
      <c r="C791" s="0" t="n">
        <v>480.7228</v>
      </c>
      <c r="D791" s="0" t="n">
        <v>396.9653</v>
      </c>
      <c r="E791" s="0" t="n">
        <v>379.5908</v>
      </c>
      <c r="F791" s="0" t="n">
        <v>380.1719</v>
      </c>
      <c r="G791" s="0" t="n">
        <v>379.9989</v>
      </c>
      <c r="H791" s="0" t="n">
        <v>351.8589</v>
      </c>
      <c r="I791" s="0" t="n">
        <v>351.0728</v>
      </c>
      <c r="J791" s="0" t="n">
        <v>401.4899</v>
      </c>
    </row>
    <row r="792" customFormat="false" ht="12.75" hidden="false" customHeight="false" outlineLevel="0" collapsed="false">
      <c r="A792" s="0" t="n">
        <v>789.5053</v>
      </c>
      <c r="B792" s="0" t="n">
        <f aca="false">A792-'Shorting Summary'!$A$4</f>
        <v>697.5053</v>
      </c>
      <c r="C792" s="0" t="n">
        <v>480.6382</v>
      </c>
      <c r="D792" s="0" t="n">
        <v>397.1977</v>
      </c>
      <c r="E792" s="0" t="n">
        <v>379.7175</v>
      </c>
      <c r="F792" s="0" t="n">
        <v>380.3077</v>
      </c>
      <c r="G792" s="0" t="n">
        <v>380.1324</v>
      </c>
      <c r="H792" s="0" t="n">
        <v>351.8758</v>
      </c>
      <c r="I792" s="0" t="n">
        <v>351.1049</v>
      </c>
      <c r="J792" s="0" t="n">
        <v>401.5247</v>
      </c>
    </row>
    <row r="793" customFormat="false" ht="12.75" hidden="false" customHeight="false" outlineLevel="0" collapsed="false">
      <c r="A793" s="0" t="n">
        <v>790.5067</v>
      </c>
      <c r="B793" s="0" t="n">
        <f aca="false">A793-'Shorting Summary'!$A$4</f>
        <v>698.5067</v>
      </c>
      <c r="C793" s="0" t="n">
        <v>480.5014</v>
      </c>
      <c r="D793" s="0" t="n">
        <v>397.4215</v>
      </c>
      <c r="E793" s="0" t="n">
        <v>379.8482</v>
      </c>
      <c r="F793" s="0" t="n">
        <v>380.4565</v>
      </c>
      <c r="G793" s="0" t="n">
        <v>380.2784</v>
      </c>
      <c r="H793" s="0" t="n">
        <v>351.8945</v>
      </c>
      <c r="I793" s="0" t="n">
        <v>351.1548</v>
      </c>
      <c r="J793" s="0" t="n">
        <v>401.555</v>
      </c>
    </row>
    <row r="794" customFormat="false" ht="12.75" hidden="false" customHeight="false" outlineLevel="0" collapsed="false">
      <c r="A794" s="0" t="n">
        <v>791.5081</v>
      </c>
      <c r="B794" s="0" t="n">
        <f aca="false">A794-'Shorting Summary'!$A$4</f>
        <v>699.5081</v>
      </c>
      <c r="C794" s="0" t="n">
        <v>480.2162</v>
      </c>
      <c r="D794" s="0" t="n">
        <v>397.6508</v>
      </c>
      <c r="E794" s="0" t="n">
        <v>379.9891</v>
      </c>
      <c r="F794" s="0" t="n">
        <v>380.5897</v>
      </c>
      <c r="G794" s="0" t="n">
        <v>380.414</v>
      </c>
      <c r="H794" s="0" t="n">
        <v>351.9235</v>
      </c>
      <c r="I794" s="0" t="n">
        <v>351.1824</v>
      </c>
      <c r="J794" s="0" t="n">
        <v>401.5831</v>
      </c>
    </row>
    <row r="795" customFormat="false" ht="12.75" hidden="false" customHeight="false" outlineLevel="0" collapsed="false">
      <c r="A795" s="0" t="n">
        <v>792.5096</v>
      </c>
      <c r="B795" s="0" t="n">
        <f aca="false">A795-'Shorting Summary'!$A$4</f>
        <v>700.5096</v>
      </c>
      <c r="C795" s="0" t="n">
        <v>479.9986</v>
      </c>
      <c r="D795" s="0" t="n">
        <v>397.8767</v>
      </c>
      <c r="E795" s="0" t="n">
        <v>380.1152</v>
      </c>
      <c r="F795" s="0" t="n">
        <v>380.7251</v>
      </c>
      <c r="G795" s="0" t="n">
        <v>380.5494</v>
      </c>
      <c r="H795" s="0" t="n">
        <v>351.9809</v>
      </c>
      <c r="I795" s="0" t="n">
        <v>351.211</v>
      </c>
      <c r="J795" s="0" t="n">
        <v>401.6141</v>
      </c>
    </row>
    <row r="796" customFormat="false" ht="12.75" hidden="false" customHeight="false" outlineLevel="0" collapsed="false">
      <c r="A796" s="0" t="n">
        <v>793.511</v>
      </c>
      <c r="B796" s="0" t="n">
        <f aca="false">A796-'Shorting Summary'!$A$4</f>
        <v>701.511</v>
      </c>
      <c r="C796" s="0" t="n">
        <v>479.8119</v>
      </c>
      <c r="D796" s="0" t="n">
        <v>398.0997</v>
      </c>
      <c r="E796" s="0" t="n">
        <v>380.2573</v>
      </c>
      <c r="F796" s="0" t="n">
        <v>380.8622</v>
      </c>
      <c r="G796" s="0" t="n">
        <v>380.6914</v>
      </c>
      <c r="H796" s="0" t="n">
        <v>351.9894</v>
      </c>
      <c r="I796" s="0" t="n">
        <v>351.2216</v>
      </c>
      <c r="J796" s="0" t="n">
        <v>401.6502</v>
      </c>
    </row>
    <row r="797" customFormat="false" ht="12.75" hidden="false" customHeight="false" outlineLevel="0" collapsed="false">
      <c r="A797" s="0" t="n">
        <v>794.5125</v>
      </c>
      <c r="B797" s="0" t="n">
        <f aca="false">A797-'Shorting Summary'!$A$4</f>
        <v>702.5125</v>
      </c>
      <c r="C797" s="0" t="n">
        <v>479.8468</v>
      </c>
      <c r="D797" s="0" t="n">
        <v>398.335</v>
      </c>
      <c r="E797" s="0" t="n">
        <v>380.381</v>
      </c>
      <c r="F797" s="0" t="n">
        <v>381.0011</v>
      </c>
      <c r="G797" s="0" t="n">
        <v>380.8342</v>
      </c>
      <c r="H797" s="0" t="n">
        <v>352.0254</v>
      </c>
      <c r="I797" s="0" t="n">
        <v>351.2528</v>
      </c>
      <c r="J797" s="0" t="n">
        <v>401.6859</v>
      </c>
    </row>
    <row r="798" customFormat="false" ht="12.75" hidden="false" customHeight="false" outlineLevel="0" collapsed="false">
      <c r="A798" s="0" t="n">
        <v>795.5139</v>
      </c>
      <c r="B798" s="0" t="n">
        <f aca="false">A798-'Shorting Summary'!$A$4</f>
        <v>703.5139</v>
      </c>
      <c r="C798" s="0" t="n">
        <v>479.7214</v>
      </c>
      <c r="D798" s="0" t="n">
        <v>398.5503</v>
      </c>
      <c r="E798" s="0" t="n">
        <v>380.5064</v>
      </c>
      <c r="F798" s="0" t="n">
        <v>381.1291</v>
      </c>
      <c r="G798" s="0" t="n">
        <v>380.9749</v>
      </c>
      <c r="H798" s="0" t="n">
        <v>352.0408</v>
      </c>
      <c r="I798" s="0" t="n">
        <v>351.2893</v>
      </c>
      <c r="J798" s="0" t="n">
        <v>401.7124</v>
      </c>
    </row>
    <row r="799" customFormat="false" ht="12.75" hidden="false" customHeight="false" outlineLevel="0" collapsed="false">
      <c r="A799" s="0" t="n">
        <v>796.5153</v>
      </c>
      <c r="B799" s="0" t="n">
        <f aca="false">A799-'Shorting Summary'!$A$4</f>
        <v>704.5153</v>
      </c>
      <c r="C799" s="0" t="n">
        <v>479.7343</v>
      </c>
      <c r="D799" s="0" t="n">
        <v>398.7595</v>
      </c>
      <c r="E799" s="0" t="n">
        <v>380.6394</v>
      </c>
      <c r="F799" s="0" t="n">
        <v>381.2606</v>
      </c>
      <c r="G799" s="0" t="n">
        <v>381.1253</v>
      </c>
      <c r="H799" s="0" t="n">
        <v>352.089</v>
      </c>
      <c r="I799" s="0" t="n">
        <v>351.3521</v>
      </c>
      <c r="J799" s="0" t="n">
        <v>401.7418</v>
      </c>
    </row>
    <row r="800" customFormat="false" ht="12.75" hidden="false" customHeight="false" outlineLevel="0" collapsed="false">
      <c r="A800" s="0" t="n">
        <v>797.5168</v>
      </c>
      <c r="B800" s="0" t="n">
        <f aca="false">A800-'Shorting Summary'!$A$4</f>
        <v>705.5168</v>
      </c>
      <c r="C800" s="0" t="n">
        <v>479.813</v>
      </c>
      <c r="D800" s="0" t="n">
        <v>398.9692</v>
      </c>
      <c r="E800" s="0" t="n">
        <v>380.7838</v>
      </c>
      <c r="F800" s="0" t="n">
        <v>381.3963</v>
      </c>
      <c r="G800" s="0" t="n">
        <v>381.2706</v>
      </c>
      <c r="H800" s="0" t="n">
        <v>352.1063</v>
      </c>
      <c r="I800" s="0" t="n">
        <v>351.3889</v>
      </c>
      <c r="J800" s="0" t="n">
        <v>401.7765</v>
      </c>
    </row>
    <row r="801" customFormat="false" ht="12.75" hidden="false" customHeight="false" outlineLevel="0" collapsed="false">
      <c r="A801" s="0" t="n">
        <v>798.5082</v>
      </c>
      <c r="B801" s="0" t="n">
        <f aca="false">A801-'Shorting Summary'!$A$4</f>
        <v>706.5082</v>
      </c>
      <c r="C801" s="0" t="n">
        <v>479.7088</v>
      </c>
      <c r="D801" s="0" t="n">
        <v>399.1815</v>
      </c>
      <c r="E801" s="0" t="n">
        <v>380.929</v>
      </c>
      <c r="F801" s="0" t="n">
        <v>381.5329</v>
      </c>
      <c r="G801" s="0" t="n">
        <v>381.4182</v>
      </c>
      <c r="H801" s="0" t="n">
        <v>352.1519</v>
      </c>
      <c r="I801" s="0" t="n">
        <v>351.446</v>
      </c>
      <c r="J801" s="0" t="n">
        <v>401.8166</v>
      </c>
    </row>
    <row r="802" customFormat="false" ht="12.75" hidden="false" customHeight="false" outlineLevel="0" collapsed="false">
      <c r="A802" s="0" t="n">
        <v>799.5096</v>
      </c>
      <c r="B802" s="0" t="n">
        <f aca="false">A802-'Shorting Summary'!$A$4</f>
        <v>707.5096</v>
      </c>
      <c r="C802" s="0" t="n">
        <v>479.5519</v>
      </c>
      <c r="D802" s="0" t="n">
        <v>399.3909</v>
      </c>
      <c r="E802" s="0" t="n">
        <v>381.0542</v>
      </c>
      <c r="F802" s="0" t="n">
        <v>381.6654</v>
      </c>
      <c r="G802" s="0" t="n">
        <v>381.5765</v>
      </c>
      <c r="H802" s="0" t="n">
        <v>352.1857</v>
      </c>
      <c r="I802" s="0" t="n">
        <v>351.4973</v>
      </c>
      <c r="J802" s="0" t="n">
        <v>401.837</v>
      </c>
    </row>
    <row r="803" customFormat="false" ht="12.75" hidden="false" customHeight="false" outlineLevel="0" collapsed="false">
      <c r="A803" s="0" t="n">
        <v>800.5111</v>
      </c>
      <c r="B803" s="0" t="n">
        <f aca="false">A803-'Shorting Summary'!$A$4</f>
        <v>708.5111</v>
      </c>
      <c r="C803" s="0" t="n">
        <v>479.4924</v>
      </c>
      <c r="D803" s="0" t="n">
        <v>399.5847</v>
      </c>
      <c r="E803" s="0" t="n">
        <v>381.2004</v>
      </c>
      <c r="F803" s="0" t="n">
        <v>381.8091</v>
      </c>
      <c r="G803" s="0" t="n">
        <v>381.7199</v>
      </c>
      <c r="H803" s="0" t="n">
        <v>352.1793</v>
      </c>
      <c r="I803" s="0" t="n">
        <v>351.515</v>
      </c>
      <c r="J803" s="0" t="n">
        <v>401.8663</v>
      </c>
    </row>
    <row r="804" customFormat="false" ht="12.75" hidden="false" customHeight="false" outlineLevel="0" collapsed="false">
      <c r="A804" s="0" t="n">
        <v>801.5125</v>
      </c>
      <c r="B804" s="0" t="n">
        <f aca="false">A804-'Shorting Summary'!$A$4</f>
        <v>709.5125</v>
      </c>
      <c r="C804" s="0" t="n">
        <v>479.3884</v>
      </c>
      <c r="D804" s="0" t="n">
        <v>399.7819</v>
      </c>
      <c r="E804" s="0" t="n">
        <v>381.3537</v>
      </c>
      <c r="F804" s="0" t="n">
        <v>381.9443</v>
      </c>
      <c r="G804" s="0" t="n">
        <v>381.8616</v>
      </c>
      <c r="H804" s="0" t="n">
        <v>352.2013</v>
      </c>
      <c r="I804" s="0" t="n">
        <v>351.5807</v>
      </c>
      <c r="J804" s="0" t="n">
        <v>401.8868</v>
      </c>
    </row>
    <row r="805" customFormat="false" ht="12.75" hidden="false" customHeight="false" outlineLevel="0" collapsed="false">
      <c r="A805" s="0" t="n">
        <v>802.514</v>
      </c>
      <c r="B805" s="0" t="n">
        <f aca="false">A805-'Shorting Summary'!$A$4</f>
        <v>710.514</v>
      </c>
      <c r="C805" s="0" t="n">
        <v>479.2</v>
      </c>
      <c r="D805" s="0" t="n">
        <v>399.9892</v>
      </c>
      <c r="E805" s="0" t="n">
        <v>381.4929</v>
      </c>
      <c r="F805" s="0" t="n">
        <v>382.0784</v>
      </c>
      <c r="G805" s="0" t="n">
        <v>382.0272</v>
      </c>
      <c r="H805" s="0" t="n">
        <v>352.2647</v>
      </c>
      <c r="I805" s="0" t="n">
        <v>351.6143</v>
      </c>
      <c r="J805" s="0" t="n">
        <v>401.9122</v>
      </c>
    </row>
    <row r="806" customFormat="false" ht="12.75" hidden="false" customHeight="false" outlineLevel="0" collapsed="false">
      <c r="A806" s="0" t="n">
        <v>803.5154</v>
      </c>
      <c r="B806" s="0" t="n">
        <f aca="false">A806-'Shorting Summary'!$A$4</f>
        <v>711.5154</v>
      </c>
      <c r="C806" s="0" t="n">
        <v>479.1181</v>
      </c>
      <c r="D806" s="0" t="n">
        <v>400.1919</v>
      </c>
      <c r="E806" s="0" t="n">
        <v>381.6239</v>
      </c>
      <c r="F806" s="0" t="n">
        <v>382.2044</v>
      </c>
      <c r="G806" s="0" t="n">
        <v>382.1526</v>
      </c>
      <c r="H806" s="0" t="n">
        <v>352.2893</v>
      </c>
      <c r="I806" s="0" t="n">
        <v>351.6432</v>
      </c>
      <c r="J806" s="0" t="n">
        <v>401.9371</v>
      </c>
    </row>
    <row r="807" customFormat="false" ht="12.75" hidden="false" customHeight="false" outlineLevel="0" collapsed="false">
      <c r="A807" s="0" t="n">
        <v>804.5068</v>
      </c>
      <c r="B807" s="0" t="n">
        <f aca="false">A807-'Shorting Summary'!$A$4</f>
        <v>712.5068</v>
      </c>
      <c r="C807" s="0" t="n">
        <v>479.0382</v>
      </c>
      <c r="D807" s="0" t="n">
        <v>400.3992</v>
      </c>
      <c r="E807" s="0" t="n">
        <v>381.7759</v>
      </c>
      <c r="F807" s="0" t="n">
        <v>382.3507</v>
      </c>
      <c r="G807" s="0" t="n">
        <v>382.3163</v>
      </c>
      <c r="H807" s="0" t="n">
        <v>352.2828</v>
      </c>
      <c r="I807" s="0" t="n">
        <v>351.6736</v>
      </c>
      <c r="J807" s="0" t="n">
        <v>401.9643</v>
      </c>
    </row>
    <row r="808" customFormat="false" ht="12.75" hidden="false" customHeight="false" outlineLevel="0" collapsed="false">
      <c r="A808" s="0" t="n">
        <v>805.5083</v>
      </c>
      <c r="B808" s="0" t="n">
        <f aca="false">A808-'Shorting Summary'!$A$4</f>
        <v>713.5083</v>
      </c>
      <c r="C808" s="0" t="n">
        <v>478.8733</v>
      </c>
      <c r="D808" s="0" t="n">
        <v>400.6077</v>
      </c>
      <c r="E808" s="0" t="n">
        <v>381.912</v>
      </c>
      <c r="F808" s="0" t="n">
        <v>382.4776</v>
      </c>
      <c r="G808" s="0" t="n">
        <v>382.4653</v>
      </c>
      <c r="H808" s="0" t="n">
        <v>352.2948</v>
      </c>
      <c r="I808" s="0" t="n">
        <v>351.6922</v>
      </c>
      <c r="J808" s="0" t="n">
        <v>402.0193</v>
      </c>
    </row>
    <row r="809" customFormat="false" ht="12.75" hidden="false" customHeight="false" outlineLevel="0" collapsed="false">
      <c r="A809" s="0" t="n">
        <v>806.5097</v>
      </c>
      <c r="B809" s="0" t="n">
        <f aca="false">A809-'Shorting Summary'!$A$4</f>
        <v>714.5097</v>
      </c>
      <c r="C809" s="0" t="n">
        <v>478.8238</v>
      </c>
      <c r="D809" s="0" t="n">
        <v>400.8058</v>
      </c>
      <c r="E809" s="0" t="n">
        <v>382.053</v>
      </c>
      <c r="F809" s="0" t="n">
        <v>382.616</v>
      </c>
      <c r="G809" s="0" t="n">
        <v>382.6134</v>
      </c>
      <c r="H809" s="0" t="n">
        <v>352.3259</v>
      </c>
      <c r="I809" s="0" t="n">
        <v>351.7361</v>
      </c>
      <c r="J809" s="0" t="n">
        <v>402.0268</v>
      </c>
    </row>
    <row r="810" customFormat="false" ht="12.75" hidden="false" customHeight="false" outlineLevel="0" collapsed="false">
      <c r="A810" s="0" t="n">
        <v>807.5111</v>
      </c>
      <c r="B810" s="0" t="n">
        <f aca="false">A810-'Shorting Summary'!$A$4</f>
        <v>715.5111</v>
      </c>
      <c r="C810" s="0" t="n">
        <v>478.7702</v>
      </c>
      <c r="D810" s="0" t="n">
        <v>401.0051</v>
      </c>
      <c r="E810" s="0" t="n">
        <v>382.1952</v>
      </c>
      <c r="F810" s="0" t="n">
        <v>382.7548</v>
      </c>
      <c r="G810" s="0" t="n">
        <v>382.761</v>
      </c>
      <c r="H810" s="0" t="n">
        <v>352.3852</v>
      </c>
      <c r="I810" s="0" t="n">
        <v>351.7564</v>
      </c>
      <c r="J810" s="0" t="n">
        <v>402.0573</v>
      </c>
    </row>
    <row r="811" customFormat="false" ht="12.75" hidden="false" customHeight="false" outlineLevel="0" collapsed="false">
      <c r="A811" s="0" t="n">
        <v>808.5126</v>
      </c>
      <c r="B811" s="0" t="n">
        <f aca="false">A811-'Shorting Summary'!$A$4</f>
        <v>716.5126</v>
      </c>
      <c r="C811" s="0" t="n">
        <v>478.7291</v>
      </c>
      <c r="D811" s="0" t="n">
        <v>401.1997</v>
      </c>
      <c r="E811" s="0" t="n">
        <v>382.3336</v>
      </c>
      <c r="F811" s="0" t="n">
        <v>382.8927</v>
      </c>
      <c r="G811" s="0" t="n">
        <v>382.927</v>
      </c>
      <c r="H811" s="0" t="n">
        <v>352.4204</v>
      </c>
      <c r="I811" s="0" t="n">
        <v>351.7809</v>
      </c>
      <c r="J811" s="0" t="n">
        <v>402.0848</v>
      </c>
    </row>
    <row r="812" customFormat="false" ht="12.75" hidden="false" customHeight="false" outlineLevel="0" collapsed="false">
      <c r="A812" s="0" t="n">
        <v>809.514</v>
      </c>
      <c r="B812" s="0" t="n">
        <f aca="false">A812-'Shorting Summary'!$A$4</f>
        <v>717.514</v>
      </c>
      <c r="C812" s="0" t="n">
        <v>478.7225</v>
      </c>
      <c r="D812" s="0" t="n">
        <v>401.3955</v>
      </c>
      <c r="E812" s="0" t="n">
        <v>382.4675</v>
      </c>
      <c r="F812" s="0" t="n">
        <v>383.0184</v>
      </c>
      <c r="G812" s="0" t="n">
        <v>383.0697</v>
      </c>
      <c r="H812" s="0" t="n">
        <v>352.4726</v>
      </c>
      <c r="I812" s="0" t="n">
        <v>351.8152</v>
      </c>
      <c r="J812" s="0" t="n">
        <v>402.1216</v>
      </c>
    </row>
    <row r="813" customFormat="false" ht="12.75" hidden="false" customHeight="false" outlineLevel="0" collapsed="false">
      <c r="A813" s="0" t="n">
        <v>810.5054</v>
      </c>
      <c r="B813" s="0" t="n">
        <f aca="false">A813-'Shorting Summary'!$A$4</f>
        <v>718.5054</v>
      </c>
      <c r="C813" s="0" t="n">
        <v>478.7187</v>
      </c>
      <c r="D813" s="0" t="n">
        <v>401.5929</v>
      </c>
      <c r="E813" s="0" t="n">
        <v>382.6118</v>
      </c>
      <c r="F813" s="0" t="n">
        <v>383.1537</v>
      </c>
      <c r="G813" s="0" t="n">
        <v>383.235</v>
      </c>
      <c r="H813" s="0" t="n">
        <v>352.5011</v>
      </c>
      <c r="I813" s="0" t="n">
        <v>351.8523</v>
      </c>
      <c r="J813" s="0" t="n">
        <v>402.1211</v>
      </c>
    </row>
    <row r="814" customFormat="false" ht="12.75" hidden="false" customHeight="false" outlineLevel="0" collapsed="false">
      <c r="A814" s="0" t="n">
        <v>811.5069</v>
      </c>
      <c r="B814" s="0" t="n">
        <f aca="false">A814-'Shorting Summary'!$A$4</f>
        <v>719.5069</v>
      </c>
      <c r="C814" s="0" t="n">
        <v>478.923</v>
      </c>
      <c r="D814" s="0" t="n">
        <v>401.7941</v>
      </c>
      <c r="E814" s="0" t="n">
        <v>382.7481</v>
      </c>
      <c r="F814" s="0" t="n">
        <v>383.285</v>
      </c>
      <c r="G814" s="0" t="n">
        <v>383.3998</v>
      </c>
      <c r="H814" s="0" t="n">
        <v>352.5598</v>
      </c>
      <c r="I814" s="0" t="n">
        <v>351.9045</v>
      </c>
      <c r="J814" s="0" t="n">
        <v>402.169</v>
      </c>
    </row>
    <row r="815" customFormat="false" ht="12.75" hidden="false" customHeight="false" outlineLevel="0" collapsed="false">
      <c r="A815" s="0" t="n">
        <v>812.5083</v>
      </c>
      <c r="B815" s="0" t="n">
        <f aca="false">A815-'Shorting Summary'!$A$4</f>
        <v>720.5083</v>
      </c>
      <c r="C815" s="0" t="n">
        <v>478.9935</v>
      </c>
      <c r="D815" s="0" t="n">
        <v>402</v>
      </c>
      <c r="E815" s="0" t="n">
        <v>382.889</v>
      </c>
      <c r="F815" s="0" t="n">
        <v>383.4209</v>
      </c>
      <c r="G815" s="0" t="n">
        <v>383.5461</v>
      </c>
      <c r="H815" s="0" t="n">
        <v>352.6157</v>
      </c>
      <c r="I815" s="0" t="n">
        <v>351.9374</v>
      </c>
      <c r="J815" s="0" t="n">
        <v>402.1784</v>
      </c>
    </row>
    <row r="816" customFormat="false" ht="12.75" hidden="false" customHeight="false" outlineLevel="0" collapsed="false">
      <c r="A816" s="0" t="n">
        <v>813.5098</v>
      </c>
      <c r="B816" s="0" t="n">
        <f aca="false">A816-'Shorting Summary'!$A$4</f>
        <v>721.5098</v>
      </c>
      <c r="C816" s="0" t="n">
        <v>478.9397</v>
      </c>
      <c r="D816" s="0" t="n">
        <v>402.2068</v>
      </c>
      <c r="E816" s="0" t="n">
        <v>383.0169</v>
      </c>
      <c r="F816" s="0" t="n">
        <v>383.5493</v>
      </c>
      <c r="G816" s="0" t="n">
        <v>383.7063</v>
      </c>
      <c r="H816" s="0" t="n">
        <v>352.7092</v>
      </c>
      <c r="I816" s="0" t="n">
        <v>351.9776</v>
      </c>
      <c r="J816" s="0" t="n">
        <v>402.2043</v>
      </c>
    </row>
    <row r="817" customFormat="false" ht="12.75" hidden="false" customHeight="false" outlineLevel="0" collapsed="false">
      <c r="A817" s="0" t="n">
        <v>814.5112</v>
      </c>
      <c r="B817" s="0" t="n">
        <f aca="false">A817-'Shorting Summary'!$A$4</f>
        <v>722.5112</v>
      </c>
      <c r="C817" s="0" t="n">
        <v>478.8652</v>
      </c>
      <c r="D817" s="0" t="n">
        <v>402.4126</v>
      </c>
      <c r="E817" s="0" t="n">
        <v>383.1513</v>
      </c>
      <c r="F817" s="0" t="n">
        <v>383.6846</v>
      </c>
      <c r="G817" s="0" t="n">
        <v>383.8722</v>
      </c>
      <c r="H817" s="0" t="n">
        <v>352.7622</v>
      </c>
      <c r="I817" s="0" t="n">
        <v>352.0245</v>
      </c>
      <c r="J817" s="0" t="n">
        <v>402.2089</v>
      </c>
    </row>
    <row r="818" customFormat="false" ht="12.75" hidden="false" customHeight="false" outlineLevel="0" collapsed="false">
      <c r="A818" s="0" t="n">
        <v>815.5126</v>
      </c>
      <c r="B818" s="0" t="n">
        <f aca="false">A818-'Shorting Summary'!$A$4</f>
        <v>723.5126</v>
      </c>
      <c r="C818" s="0" t="n">
        <v>478.9054</v>
      </c>
      <c r="D818" s="0" t="n">
        <v>402.6174</v>
      </c>
      <c r="E818" s="0" t="n">
        <v>383.2982</v>
      </c>
      <c r="F818" s="0" t="n">
        <v>383.8155</v>
      </c>
      <c r="G818" s="0" t="n">
        <v>384.031</v>
      </c>
      <c r="H818" s="0" t="n">
        <v>352.7897</v>
      </c>
      <c r="I818" s="0" t="n">
        <v>352.0641</v>
      </c>
      <c r="J818" s="0" t="n">
        <v>402.2427</v>
      </c>
    </row>
    <row r="819" customFormat="false" ht="12.75" hidden="false" customHeight="false" outlineLevel="0" collapsed="false">
      <c r="A819" s="0" t="n">
        <v>816.5141</v>
      </c>
      <c r="B819" s="0" t="n">
        <f aca="false">A819-'Shorting Summary'!$A$4</f>
        <v>724.5141</v>
      </c>
      <c r="C819" s="0" t="n">
        <v>478.8376</v>
      </c>
      <c r="D819" s="0" t="n">
        <v>402.8112</v>
      </c>
      <c r="E819" s="0" t="n">
        <v>383.438</v>
      </c>
      <c r="F819" s="0" t="n">
        <v>383.9483</v>
      </c>
      <c r="G819" s="0" t="n">
        <v>384.1785</v>
      </c>
      <c r="H819" s="0" t="n">
        <v>352.8298</v>
      </c>
      <c r="I819" s="0" t="n">
        <v>352.0946</v>
      </c>
      <c r="J819" s="0" t="n">
        <v>402.256</v>
      </c>
    </row>
    <row r="820" customFormat="false" ht="12.75" hidden="false" customHeight="false" outlineLevel="0" collapsed="false">
      <c r="A820" s="0" t="n">
        <v>817.5055</v>
      </c>
      <c r="B820" s="0" t="n">
        <f aca="false">A820-'Shorting Summary'!$A$4</f>
        <v>725.5055</v>
      </c>
      <c r="C820" s="0" t="n">
        <v>478.741</v>
      </c>
      <c r="D820" s="0" t="n">
        <v>403.0137</v>
      </c>
      <c r="E820" s="0" t="n">
        <v>383.5727</v>
      </c>
      <c r="F820" s="0" t="n">
        <v>384.0865</v>
      </c>
      <c r="G820" s="0" t="n">
        <v>384.3401</v>
      </c>
      <c r="H820" s="0" t="n">
        <v>352.9162</v>
      </c>
      <c r="I820" s="0" t="n">
        <v>352.1257</v>
      </c>
      <c r="J820" s="0" t="n">
        <v>402.2783</v>
      </c>
    </row>
    <row r="821" customFormat="false" ht="12.75" hidden="false" customHeight="false" outlineLevel="0" collapsed="false">
      <c r="A821" s="0" t="n">
        <v>818.507</v>
      </c>
      <c r="B821" s="0" t="n">
        <f aca="false">A821-'Shorting Summary'!$A$4</f>
        <v>726.507</v>
      </c>
      <c r="C821" s="0" t="n">
        <v>478.6611</v>
      </c>
      <c r="D821" s="0" t="n">
        <v>403.2126</v>
      </c>
      <c r="E821" s="0" t="n">
        <v>383.7173</v>
      </c>
      <c r="F821" s="0" t="n">
        <v>384.2367</v>
      </c>
      <c r="G821" s="0" t="n">
        <v>384.4941</v>
      </c>
      <c r="H821" s="0" t="n">
        <v>352.9994</v>
      </c>
      <c r="I821" s="0" t="n">
        <v>352.1375</v>
      </c>
      <c r="J821" s="0" t="n">
        <v>402.305</v>
      </c>
    </row>
    <row r="822" customFormat="false" ht="12.75" hidden="false" customHeight="false" outlineLevel="0" collapsed="false">
      <c r="A822" s="0" t="n">
        <v>819.5084</v>
      </c>
      <c r="B822" s="0" t="n">
        <f aca="false">A822-'Shorting Summary'!$A$4</f>
        <v>727.5084</v>
      </c>
      <c r="C822" s="0" t="n">
        <v>478.6543</v>
      </c>
      <c r="D822" s="0" t="n">
        <v>403.4144</v>
      </c>
      <c r="E822" s="0" t="n">
        <v>383.8615</v>
      </c>
      <c r="F822" s="0" t="n">
        <v>384.3764</v>
      </c>
      <c r="G822" s="0" t="n">
        <v>384.6573</v>
      </c>
      <c r="H822" s="0" t="n">
        <v>353.0865</v>
      </c>
      <c r="I822" s="0" t="n">
        <v>352.179</v>
      </c>
      <c r="J822" s="0" t="n">
        <v>402.3283</v>
      </c>
    </row>
    <row r="823" customFormat="false" ht="12.75" hidden="false" customHeight="false" outlineLevel="0" collapsed="false">
      <c r="A823" s="0" t="n">
        <v>820.5098</v>
      </c>
      <c r="B823" s="0" t="n">
        <f aca="false">A823-'Shorting Summary'!$A$4</f>
        <v>728.5098</v>
      </c>
      <c r="C823" s="0" t="n">
        <v>478.5806</v>
      </c>
      <c r="D823" s="0" t="n">
        <v>403.6232</v>
      </c>
      <c r="E823" s="0" t="n">
        <v>383.9888</v>
      </c>
      <c r="F823" s="0" t="n">
        <v>384.5288</v>
      </c>
      <c r="G823" s="0" t="n">
        <v>384.8337</v>
      </c>
      <c r="H823" s="0" t="n">
        <v>353.1749</v>
      </c>
      <c r="I823" s="0" t="n">
        <v>352.204</v>
      </c>
      <c r="J823" s="0" t="n">
        <v>402.3508</v>
      </c>
    </row>
    <row r="824" customFormat="false" ht="12.75" hidden="false" customHeight="false" outlineLevel="0" collapsed="false">
      <c r="A824" s="0" t="n">
        <v>821.5113</v>
      </c>
      <c r="B824" s="0" t="n">
        <f aca="false">A824-'Shorting Summary'!$A$4</f>
        <v>729.5113</v>
      </c>
      <c r="C824" s="0" t="n">
        <v>478.5686</v>
      </c>
      <c r="D824" s="0" t="n">
        <v>403.8376</v>
      </c>
      <c r="E824" s="0" t="n">
        <v>384.1266</v>
      </c>
      <c r="F824" s="0" t="n">
        <v>384.6811</v>
      </c>
      <c r="G824" s="0" t="n">
        <v>384.9991</v>
      </c>
      <c r="H824" s="0" t="n">
        <v>353.2555</v>
      </c>
      <c r="I824" s="0" t="n">
        <v>352.2402</v>
      </c>
      <c r="J824" s="0" t="n">
        <v>402.3798</v>
      </c>
    </row>
    <row r="825" customFormat="false" ht="12.75" hidden="false" customHeight="false" outlineLevel="0" collapsed="false">
      <c r="A825" s="0" t="n">
        <v>822.5127</v>
      </c>
      <c r="B825" s="0" t="n">
        <f aca="false">A825-'Shorting Summary'!$A$4</f>
        <v>730.5127</v>
      </c>
      <c r="C825" s="0" t="n">
        <v>478.6181</v>
      </c>
      <c r="D825" s="0" t="n">
        <v>404.0496</v>
      </c>
      <c r="E825" s="0" t="n">
        <v>384.2791</v>
      </c>
      <c r="F825" s="0" t="n">
        <v>384.8422</v>
      </c>
      <c r="G825" s="0" t="n">
        <v>385.1637</v>
      </c>
      <c r="H825" s="0" t="n">
        <v>353.3572</v>
      </c>
      <c r="I825" s="0" t="n">
        <v>352.2921</v>
      </c>
      <c r="J825" s="0" t="n">
        <v>402.4166</v>
      </c>
    </row>
    <row r="826" customFormat="false" ht="12.75" hidden="false" customHeight="false" outlineLevel="0" collapsed="false">
      <c r="A826" s="0" t="n">
        <v>823.5142</v>
      </c>
      <c r="B826" s="0" t="n">
        <f aca="false">A826-'Shorting Summary'!$A$4</f>
        <v>731.5142</v>
      </c>
      <c r="C826" s="0" t="n">
        <v>478.6461</v>
      </c>
      <c r="D826" s="0" t="n">
        <v>404.2522</v>
      </c>
      <c r="E826" s="0" t="n">
        <v>384.4101</v>
      </c>
      <c r="F826" s="0" t="n">
        <v>385.0054</v>
      </c>
      <c r="G826" s="0" t="n">
        <v>385.3364</v>
      </c>
      <c r="H826" s="0" t="n">
        <v>353.4353</v>
      </c>
      <c r="I826" s="0" t="n">
        <v>352.3208</v>
      </c>
      <c r="J826" s="0" t="n">
        <v>402.4483</v>
      </c>
    </row>
    <row r="827" customFormat="false" ht="12.75" hidden="false" customHeight="false" outlineLevel="0" collapsed="false">
      <c r="A827" s="0" t="n">
        <v>824.5056</v>
      </c>
      <c r="B827" s="0" t="n">
        <f aca="false">A827-'Shorting Summary'!$A$4</f>
        <v>732.5056</v>
      </c>
      <c r="C827" s="0" t="n">
        <v>478.6798</v>
      </c>
      <c r="D827" s="0" t="n">
        <v>404.4463</v>
      </c>
      <c r="E827" s="0" t="n">
        <v>384.5405</v>
      </c>
      <c r="F827" s="0" t="n">
        <v>385.1763</v>
      </c>
      <c r="G827" s="0" t="n">
        <v>385.5238</v>
      </c>
      <c r="H827" s="0" t="n">
        <v>353.4502</v>
      </c>
      <c r="I827" s="0" t="n">
        <v>352.3492</v>
      </c>
      <c r="J827" s="0" t="n">
        <v>402.4746</v>
      </c>
    </row>
    <row r="828" customFormat="false" ht="12.75" hidden="false" customHeight="false" outlineLevel="0" collapsed="false">
      <c r="A828" s="0" t="n">
        <v>825.507</v>
      </c>
      <c r="B828" s="0" t="n">
        <f aca="false">A828-'Shorting Summary'!$A$4</f>
        <v>733.507</v>
      </c>
      <c r="C828" s="0" t="n">
        <v>478.7993</v>
      </c>
      <c r="D828" s="0" t="n">
        <v>404.6485</v>
      </c>
      <c r="E828" s="0" t="n">
        <v>384.6771</v>
      </c>
      <c r="F828" s="0" t="n">
        <v>385.3446</v>
      </c>
      <c r="G828" s="0" t="n">
        <v>385.7115</v>
      </c>
      <c r="H828" s="0" t="n">
        <v>353.4441</v>
      </c>
      <c r="I828" s="0" t="n">
        <v>352.399</v>
      </c>
      <c r="J828" s="0" t="n">
        <v>402.5091</v>
      </c>
    </row>
    <row r="829" customFormat="false" ht="12.75" hidden="false" customHeight="false" outlineLevel="0" collapsed="false">
      <c r="A829" s="0" t="n">
        <v>826.5085</v>
      </c>
      <c r="B829" s="0" t="n">
        <f aca="false">A829-'Shorting Summary'!$A$4</f>
        <v>734.5085</v>
      </c>
      <c r="C829" s="0" t="n">
        <v>479.118</v>
      </c>
      <c r="D829" s="0" t="n">
        <v>404.8423</v>
      </c>
      <c r="E829" s="0" t="n">
        <v>384.8131</v>
      </c>
      <c r="F829" s="0" t="n">
        <v>385.5268</v>
      </c>
      <c r="G829" s="0" t="n">
        <v>385.8948</v>
      </c>
      <c r="H829" s="0" t="n">
        <v>353.4243</v>
      </c>
      <c r="I829" s="0" t="n">
        <v>352.4138</v>
      </c>
      <c r="J829" s="0" t="n">
        <v>402.5338</v>
      </c>
    </row>
    <row r="830" customFormat="false" ht="12.75" hidden="false" customHeight="false" outlineLevel="0" collapsed="false">
      <c r="A830" s="0" t="n">
        <v>827.5099</v>
      </c>
      <c r="B830" s="0" t="n">
        <f aca="false">A830-'Shorting Summary'!$A$4</f>
        <v>735.5099</v>
      </c>
      <c r="C830" s="0" t="n">
        <v>479.446</v>
      </c>
      <c r="D830" s="0" t="n">
        <v>405.0315</v>
      </c>
      <c r="E830" s="0" t="n">
        <v>384.9545</v>
      </c>
      <c r="F830" s="0" t="n">
        <v>385.7101</v>
      </c>
      <c r="G830" s="0" t="n">
        <v>386.0814</v>
      </c>
      <c r="H830" s="0" t="n">
        <v>353.4307</v>
      </c>
      <c r="I830" s="0" t="n">
        <v>352.4612</v>
      </c>
      <c r="J830" s="0" t="n">
        <v>402.5686</v>
      </c>
    </row>
    <row r="831" customFormat="false" ht="12.75" hidden="false" customHeight="false" outlineLevel="0" collapsed="false">
      <c r="A831" s="0" t="n">
        <v>828.5113</v>
      </c>
      <c r="B831" s="0" t="n">
        <f aca="false">A831-'Shorting Summary'!$A$4</f>
        <v>736.5113</v>
      </c>
      <c r="C831" s="0" t="n">
        <v>479.7209</v>
      </c>
      <c r="D831" s="0" t="n">
        <v>405.2276</v>
      </c>
      <c r="E831" s="0" t="n">
        <v>385.0917</v>
      </c>
      <c r="F831" s="0" t="n">
        <v>385.8926</v>
      </c>
      <c r="G831" s="0" t="n">
        <v>386.2702</v>
      </c>
      <c r="H831" s="0" t="n">
        <v>353.47</v>
      </c>
      <c r="I831" s="0" t="n">
        <v>352.5003</v>
      </c>
      <c r="J831" s="0" t="n">
        <v>402.6204</v>
      </c>
    </row>
    <row r="832" customFormat="false" ht="12.75" hidden="false" customHeight="false" outlineLevel="0" collapsed="false">
      <c r="A832" s="0" t="n">
        <v>829.5128</v>
      </c>
      <c r="B832" s="0" t="n">
        <f aca="false">A832-'Shorting Summary'!$A$4</f>
        <v>737.5128</v>
      </c>
      <c r="C832" s="0" t="n">
        <v>479.6878</v>
      </c>
      <c r="D832" s="0" t="n">
        <v>405.4322</v>
      </c>
      <c r="E832" s="0" t="n">
        <v>385.2318</v>
      </c>
      <c r="F832" s="0" t="n">
        <v>386.0659</v>
      </c>
      <c r="G832" s="0" t="n">
        <v>386.4564</v>
      </c>
      <c r="H832" s="0" t="n">
        <v>353.5431</v>
      </c>
      <c r="I832" s="0" t="n">
        <v>352.5506</v>
      </c>
      <c r="J832" s="0" t="n">
        <v>402.6444</v>
      </c>
    </row>
    <row r="833" customFormat="false" ht="12.75" hidden="false" customHeight="false" outlineLevel="0" collapsed="false">
      <c r="A833" s="0" t="n">
        <v>830.5142</v>
      </c>
      <c r="B833" s="0" t="n">
        <f aca="false">A833-'Shorting Summary'!$A$4</f>
        <v>738.5142</v>
      </c>
      <c r="C833" s="0" t="n">
        <v>479.8422</v>
      </c>
      <c r="D833" s="0" t="n">
        <v>405.6423</v>
      </c>
      <c r="E833" s="0" t="n">
        <v>385.3853</v>
      </c>
      <c r="F833" s="0" t="n">
        <v>386.25</v>
      </c>
      <c r="G833" s="0" t="n">
        <v>386.6606</v>
      </c>
      <c r="H833" s="0" t="n">
        <v>353.579</v>
      </c>
      <c r="I833" s="0" t="n">
        <v>352.5726</v>
      </c>
      <c r="J833" s="0" t="n">
        <v>402.667</v>
      </c>
    </row>
    <row r="834" customFormat="false" ht="12.75" hidden="false" customHeight="false" outlineLevel="0" collapsed="false">
      <c r="A834" s="0" t="n">
        <v>831.5056</v>
      </c>
      <c r="B834" s="0" t="n">
        <f aca="false">A834-'Shorting Summary'!$A$4</f>
        <v>739.5056</v>
      </c>
      <c r="C834" s="0" t="n">
        <v>479.7734</v>
      </c>
      <c r="D834" s="0" t="n">
        <v>405.8617</v>
      </c>
      <c r="E834" s="0" t="n">
        <v>385.5326</v>
      </c>
      <c r="F834" s="0" t="n">
        <v>386.4269</v>
      </c>
      <c r="G834" s="0" t="n">
        <v>386.8404</v>
      </c>
      <c r="H834" s="0" t="n">
        <v>353.6243</v>
      </c>
      <c r="I834" s="0" t="n">
        <v>352.6245</v>
      </c>
      <c r="J834" s="0" t="n">
        <v>402.6974</v>
      </c>
    </row>
    <row r="835" customFormat="false" ht="12.75" hidden="false" customHeight="false" outlineLevel="0" collapsed="false">
      <c r="A835" s="0" t="n">
        <v>832.5271</v>
      </c>
      <c r="B835" s="0" t="n">
        <f aca="false">A835-'Shorting Summary'!$A$4</f>
        <v>740.5271</v>
      </c>
      <c r="C835" s="0" t="n">
        <v>479.596</v>
      </c>
      <c r="D835" s="0" t="n">
        <v>406.0746</v>
      </c>
      <c r="E835" s="0" t="n">
        <v>385.7048</v>
      </c>
      <c r="F835" s="0" t="n">
        <v>386.6072</v>
      </c>
      <c r="G835" s="0" t="n">
        <v>387.041</v>
      </c>
      <c r="H835" s="0" t="n">
        <v>353.6928</v>
      </c>
      <c r="I835" s="0" t="n">
        <v>352.6628</v>
      </c>
      <c r="J835" s="0" t="n">
        <v>402.7216</v>
      </c>
    </row>
    <row r="836" customFormat="false" ht="12.75" hidden="false" customHeight="false" outlineLevel="0" collapsed="false">
      <c r="A836" s="0" t="n">
        <v>833.5085</v>
      </c>
      <c r="B836" s="0" t="n">
        <f aca="false">A836-'Shorting Summary'!$A$4</f>
        <v>741.5085</v>
      </c>
      <c r="C836" s="0" t="n">
        <v>479.4239</v>
      </c>
      <c r="D836" s="0" t="n">
        <v>406.2911</v>
      </c>
      <c r="E836" s="0" t="n">
        <v>385.8615</v>
      </c>
      <c r="F836" s="0" t="n">
        <v>386.7814</v>
      </c>
      <c r="G836" s="0" t="n">
        <v>387.2325</v>
      </c>
      <c r="H836" s="0" t="n">
        <v>353.7642</v>
      </c>
      <c r="I836" s="0" t="n">
        <v>352.6923</v>
      </c>
      <c r="J836" s="0" t="n">
        <v>402.7496</v>
      </c>
    </row>
    <row r="837" customFormat="false" ht="12.75" hidden="false" customHeight="false" outlineLevel="0" collapsed="false">
      <c r="A837" s="0" t="n">
        <v>834.51</v>
      </c>
      <c r="B837" s="0" t="n">
        <f aca="false">A837-'Shorting Summary'!$A$4</f>
        <v>742.51</v>
      </c>
      <c r="C837" s="0" t="n">
        <v>479.2381</v>
      </c>
      <c r="D837" s="0" t="n">
        <v>406.5169</v>
      </c>
      <c r="E837" s="0" t="n">
        <v>386.017</v>
      </c>
      <c r="F837" s="0" t="n">
        <v>386.955</v>
      </c>
      <c r="G837" s="0" t="n">
        <v>387.435</v>
      </c>
      <c r="H837" s="0" t="n">
        <v>353.7424</v>
      </c>
      <c r="I837" s="0" t="n">
        <v>352.7377</v>
      </c>
      <c r="J837" s="0" t="n">
        <v>402.7671</v>
      </c>
    </row>
    <row r="838" customFormat="false" ht="12.75" hidden="false" customHeight="false" outlineLevel="0" collapsed="false">
      <c r="A838" s="0" t="n">
        <v>835.5114</v>
      </c>
      <c r="B838" s="0" t="n">
        <f aca="false">A838-'Shorting Summary'!$A$4</f>
        <v>743.5114</v>
      </c>
      <c r="C838" s="0" t="n">
        <v>479.0637</v>
      </c>
      <c r="D838" s="0" t="n">
        <v>406.7318</v>
      </c>
      <c r="E838" s="0" t="n">
        <v>386.176</v>
      </c>
      <c r="F838" s="0" t="n">
        <v>387.1342</v>
      </c>
      <c r="G838" s="0" t="n">
        <v>387.6422</v>
      </c>
      <c r="H838" s="0" t="n">
        <v>353.7143</v>
      </c>
      <c r="I838" s="0" t="n">
        <v>352.7855</v>
      </c>
      <c r="J838" s="0" t="n">
        <v>402.8044</v>
      </c>
    </row>
    <row r="839" customFormat="false" ht="12.75" hidden="false" customHeight="false" outlineLevel="0" collapsed="false">
      <c r="A839" s="0" t="n">
        <v>836.5128</v>
      </c>
      <c r="B839" s="0" t="n">
        <f aca="false">A839-'Shorting Summary'!$A$4</f>
        <v>744.5128</v>
      </c>
      <c r="C839" s="0" t="n">
        <v>479.0005</v>
      </c>
      <c r="D839" s="0" t="n">
        <v>406.9466</v>
      </c>
      <c r="E839" s="0" t="n">
        <v>386.3411</v>
      </c>
      <c r="F839" s="0" t="n">
        <v>387.3031</v>
      </c>
      <c r="G839" s="0" t="n">
        <v>387.8498</v>
      </c>
      <c r="H839" s="0" t="n">
        <v>353.6924</v>
      </c>
      <c r="I839" s="0" t="n">
        <v>352.7852</v>
      </c>
      <c r="J839" s="0" t="n">
        <v>402.8163</v>
      </c>
    </row>
    <row r="840" customFormat="false" ht="12.75" hidden="false" customHeight="false" outlineLevel="0" collapsed="false">
      <c r="A840" s="0" t="n">
        <v>837.5143</v>
      </c>
      <c r="B840" s="0" t="n">
        <f aca="false">A840-'Shorting Summary'!$A$4</f>
        <v>745.5143</v>
      </c>
      <c r="C840" s="0" t="n">
        <v>478.8882</v>
      </c>
      <c r="D840" s="0" t="n">
        <v>407.161</v>
      </c>
      <c r="E840" s="0" t="n">
        <v>386.5074</v>
      </c>
      <c r="F840" s="0" t="n">
        <v>387.4786</v>
      </c>
      <c r="G840" s="0" t="n">
        <v>388.0477</v>
      </c>
      <c r="H840" s="0" t="n">
        <v>353.6897</v>
      </c>
      <c r="I840" s="0" t="n">
        <v>352.8276</v>
      </c>
      <c r="J840" s="0" t="n">
        <v>402.8288</v>
      </c>
    </row>
    <row r="841" customFormat="false" ht="12.75" hidden="false" customHeight="false" outlineLevel="0" collapsed="false">
      <c r="A841" s="0" t="n">
        <v>838.5157</v>
      </c>
      <c r="B841" s="0" t="n">
        <f aca="false">A841-'Shorting Summary'!$A$4</f>
        <v>746.5157</v>
      </c>
      <c r="C841" s="0" t="n">
        <v>478.7836</v>
      </c>
      <c r="D841" s="0" t="n">
        <v>407.3826</v>
      </c>
      <c r="E841" s="0" t="n">
        <v>386.6682</v>
      </c>
      <c r="F841" s="0" t="n">
        <v>387.6586</v>
      </c>
      <c r="G841" s="0" t="n">
        <v>388.2545</v>
      </c>
      <c r="H841" s="0" t="n">
        <v>353.7324</v>
      </c>
      <c r="I841" s="0" t="n">
        <v>352.8822</v>
      </c>
      <c r="J841" s="0" t="n">
        <v>402.8371</v>
      </c>
    </row>
    <row r="842" customFormat="false" ht="12.75" hidden="false" customHeight="false" outlineLevel="0" collapsed="false">
      <c r="A842" s="0" t="n">
        <v>839.5072</v>
      </c>
      <c r="B842" s="0" t="n">
        <f aca="false">A842-'Shorting Summary'!$A$4</f>
        <v>747.5072</v>
      </c>
      <c r="C842" s="0" t="n">
        <v>478.7312</v>
      </c>
      <c r="D842" s="0" t="n">
        <v>407.5874</v>
      </c>
      <c r="E842" s="0" t="n">
        <v>386.8309</v>
      </c>
      <c r="F842" s="0" t="n">
        <v>387.8315</v>
      </c>
      <c r="G842" s="0" t="n">
        <v>388.4597</v>
      </c>
      <c r="H842" s="0" t="n">
        <v>353.8201</v>
      </c>
      <c r="I842" s="0" t="n">
        <v>352.9378</v>
      </c>
      <c r="J842" s="0" t="n">
        <v>402.8699</v>
      </c>
    </row>
    <row r="843" customFormat="false" ht="12.75" hidden="false" customHeight="false" outlineLevel="0" collapsed="false">
      <c r="A843" s="0" t="n">
        <v>840.5086</v>
      </c>
      <c r="B843" s="0" t="n">
        <f aca="false">A843-'Shorting Summary'!$A$4</f>
        <v>748.5086</v>
      </c>
      <c r="C843" s="0" t="n">
        <v>478.7217</v>
      </c>
      <c r="D843" s="0" t="n">
        <v>407.7972</v>
      </c>
      <c r="E843" s="0" t="n">
        <v>387.0025</v>
      </c>
      <c r="F843" s="0" t="n">
        <v>388.0153</v>
      </c>
      <c r="G843" s="0" t="n">
        <v>388.6683</v>
      </c>
      <c r="H843" s="0" t="n">
        <v>353.8421</v>
      </c>
      <c r="I843" s="0" t="n">
        <v>352.9743</v>
      </c>
      <c r="J843" s="0" t="n">
        <v>402.896</v>
      </c>
    </row>
    <row r="844" customFormat="false" ht="12.75" hidden="false" customHeight="false" outlineLevel="0" collapsed="false">
      <c r="A844" s="0" t="n">
        <v>841.51</v>
      </c>
      <c r="B844" s="0" t="n">
        <f aca="false">A844-'Shorting Summary'!$A$4</f>
        <v>749.51</v>
      </c>
      <c r="C844" s="0" t="n">
        <v>478.7096</v>
      </c>
      <c r="D844" s="0" t="n">
        <v>407.9861</v>
      </c>
      <c r="E844" s="0" t="n">
        <v>387.1717</v>
      </c>
      <c r="F844" s="0" t="n">
        <v>388.1997</v>
      </c>
      <c r="G844" s="0" t="n">
        <v>388.8583</v>
      </c>
      <c r="H844" s="0" t="n">
        <v>353.8471</v>
      </c>
      <c r="I844" s="0" t="n">
        <v>352.9951</v>
      </c>
      <c r="J844" s="0" t="n">
        <v>402.9073</v>
      </c>
    </row>
    <row r="845" customFormat="false" ht="12.75" hidden="false" customHeight="false" outlineLevel="0" collapsed="false">
      <c r="A845" s="0" t="n">
        <v>842.5115</v>
      </c>
      <c r="B845" s="0" t="n">
        <f aca="false">A845-'Shorting Summary'!$A$4</f>
        <v>750.5115</v>
      </c>
      <c r="C845" s="0" t="n">
        <v>478.6167</v>
      </c>
      <c r="D845" s="0" t="n">
        <v>408.1844</v>
      </c>
      <c r="E845" s="0" t="n">
        <v>387.3467</v>
      </c>
      <c r="F845" s="0" t="n">
        <v>388.3837</v>
      </c>
      <c r="G845" s="0" t="n">
        <v>389.0592</v>
      </c>
      <c r="H845" s="0" t="n">
        <v>353.8159</v>
      </c>
      <c r="I845" s="0" t="n">
        <v>353.0394</v>
      </c>
      <c r="J845" s="0" t="n">
        <v>402.9583</v>
      </c>
    </row>
    <row r="846" customFormat="false" ht="12.75" hidden="false" customHeight="false" outlineLevel="0" collapsed="false">
      <c r="A846" s="0" t="n">
        <v>843.5129</v>
      </c>
      <c r="B846" s="0" t="n">
        <f aca="false">A846-'Shorting Summary'!$A$4</f>
        <v>751.5129</v>
      </c>
      <c r="C846" s="0" t="n">
        <v>478.715</v>
      </c>
      <c r="D846" s="0" t="n">
        <v>408.3908</v>
      </c>
      <c r="E846" s="0" t="n">
        <v>387.4948</v>
      </c>
      <c r="F846" s="0" t="n">
        <v>388.5624</v>
      </c>
      <c r="G846" s="0" t="n">
        <v>389.2654</v>
      </c>
      <c r="H846" s="0" t="n">
        <v>353.8737</v>
      </c>
      <c r="I846" s="0" t="n">
        <v>353.0992</v>
      </c>
      <c r="J846" s="0" t="n">
        <v>402.9784</v>
      </c>
    </row>
    <row r="847" customFormat="false" ht="12.75" hidden="false" customHeight="false" outlineLevel="0" collapsed="false">
      <c r="A847" s="0" t="n">
        <v>844.5144</v>
      </c>
      <c r="B847" s="0" t="n">
        <f aca="false">A847-'Shorting Summary'!$A$4</f>
        <v>752.5144</v>
      </c>
      <c r="C847" s="0" t="n">
        <v>478.811</v>
      </c>
      <c r="D847" s="0" t="n">
        <v>408.5983</v>
      </c>
      <c r="E847" s="0" t="n">
        <v>387.6709</v>
      </c>
      <c r="F847" s="0" t="n">
        <v>388.7454</v>
      </c>
      <c r="G847" s="0" t="n">
        <v>389.4658</v>
      </c>
      <c r="H847" s="0" t="n">
        <v>353.9354</v>
      </c>
      <c r="I847" s="0" t="n">
        <v>353.1532</v>
      </c>
      <c r="J847" s="0" t="n">
        <v>403.0056</v>
      </c>
    </row>
    <row r="848" customFormat="false" ht="12.75" hidden="false" customHeight="false" outlineLevel="0" collapsed="false">
      <c r="A848" s="0" t="n">
        <v>845.5158</v>
      </c>
      <c r="B848" s="0" t="n">
        <f aca="false">A848-'Shorting Summary'!$A$4</f>
        <v>753.5158</v>
      </c>
      <c r="C848" s="0" t="n">
        <v>478.8023</v>
      </c>
      <c r="D848" s="0" t="n">
        <v>408.8034</v>
      </c>
      <c r="E848" s="0" t="n">
        <v>387.834</v>
      </c>
      <c r="F848" s="0" t="n">
        <v>388.9288</v>
      </c>
      <c r="G848" s="0" t="n">
        <v>389.6637</v>
      </c>
      <c r="H848" s="0" t="n">
        <v>353.9903</v>
      </c>
      <c r="I848" s="0" t="n">
        <v>353.1879</v>
      </c>
      <c r="J848" s="0" t="n">
        <v>403.0327</v>
      </c>
    </row>
    <row r="849" customFormat="false" ht="12.75" hidden="false" customHeight="false" outlineLevel="0" collapsed="false">
      <c r="A849" s="0" t="n">
        <v>846.5072</v>
      </c>
      <c r="B849" s="0" t="n">
        <f aca="false">A849-'Shorting Summary'!$A$4</f>
        <v>754.5072</v>
      </c>
      <c r="C849" s="0" t="n">
        <v>478.7995</v>
      </c>
      <c r="D849" s="0" t="n">
        <v>409.003</v>
      </c>
      <c r="E849" s="0" t="n">
        <v>388.0087</v>
      </c>
      <c r="F849" s="0" t="n">
        <v>389.1096</v>
      </c>
      <c r="G849" s="0" t="n">
        <v>389.8621</v>
      </c>
      <c r="H849" s="0" t="n">
        <v>354.0418</v>
      </c>
      <c r="I849" s="0" t="n">
        <v>353.2372</v>
      </c>
      <c r="J849" s="0" t="n">
        <v>403.0611</v>
      </c>
    </row>
    <row r="850" customFormat="false" ht="12.75" hidden="false" customHeight="false" outlineLevel="0" collapsed="false">
      <c r="A850" s="0" t="n">
        <v>847.5087</v>
      </c>
      <c r="B850" s="0" t="n">
        <f aca="false">A850-'Shorting Summary'!$A$4</f>
        <v>755.5087</v>
      </c>
      <c r="C850" s="0" t="n">
        <v>478.934</v>
      </c>
      <c r="D850" s="0" t="n">
        <v>409.2171</v>
      </c>
      <c r="E850" s="0" t="n">
        <v>388.1808</v>
      </c>
      <c r="F850" s="0" t="n">
        <v>389.2991</v>
      </c>
      <c r="G850" s="0" t="n">
        <v>390.0594</v>
      </c>
      <c r="H850" s="0" t="n">
        <v>354.0916</v>
      </c>
      <c r="I850" s="0" t="n">
        <v>353.2747</v>
      </c>
      <c r="J850" s="0" t="n">
        <v>403.092</v>
      </c>
    </row>
    <row r="851" customFormat="false" ht="12.75" hidden="false" customHeight="false" outlineLevel="0" collapsed="false">
      <c r="A851" s="0" t="n">
        <v>848.5101</v>
      </c>
      <c r="B851" s="0" t="n">
        <f aca="false">A851-'Shorting Summary'!$A$4</f>
        <v>756.5101</v>
      </c>
      <c r="C851" s="0" t="n">
        <v>478.9629</v>
      </c>
      <c r="D851" s="0" t="n">
        <v>409.4284</v>
      </c>
      <c r="E851" s="0" t="n">
        <v>388.3499</v>
      </c>
      <c r="F851" s="0" t="n">
        <v>389.4766</v>
      </c>
      <c r="G851" s="0" t="n">
        <v>390.2409</v>
      </c>
      <c r="H851" s="0" t="n">
        <v>354.1451</v>
      </c>
      <c r="I851" s="0" t="n">
        <v>353.3297</v>
      </c>
      <c r="J851" s="0" t="n">
        <v>403.0854</v>
      </c>
    </row>
    <row r="852" customFormat="false" ht="12.75" hidden="false" customHeight="false" outlineLevel="0" collapsed="false">
      <c r="A852" s="0" t="n">
        <v>849.5115</v>
      </c>
      <c r="B852" s="0" t="n">
        <f aca="false">A852-'Shorting Summary'!$A$4</f>
        <v>757.5115</v>
      </c>
      <c r="C852" s="0" t="n">
        <v>478.9693</v>
      </c>
      <c r="D852" s="0" t="n">
        <v>409.641</v>
      </c>
      <c r="E852" s="0" t="n">
        <v>388.5295</v>
      </c>
      <c r="F852" s="0" t="n">
        <v>389.6539</v>
      </c>
      <c r="G852" s="0" t="n">
        <v>390.4521</v>
      </c>
      <c r="H852" s="0" t="n">
        <v>354.2045</v>
      </c>
      <c r="I852" s="0" t="n">
        <v>353.3787</v>
      </c>
      <c r="J852" s="0" t="n">
        <v>403.1078</v>
      </c>
    </row>
    <row r="853" customFormat="false" ht="12.75" hidden="false" customHeight="false" outlineLevel="0" collapsed="false">
      <c r="A853" s="0" t="n">
        <v>850.513</v>
      </c>
      <c r="B853" s="0" t="n">
        <f aca="false">A853-'Shorting Summary'!$A$4</f>
        <v>758.513</v>
      </c>
      <c r="C853" s="0" t="n">
        <v>479.2387</v>
      </c>
      <c r="D853" s="0" t="n">
        <v>409.8466</v>
      </c>
      <c r="E853" s="0" t="n">
        <v>388.7055</v>
      </c>
      <c r="F853" s="0" t="n">
        <v>389.8416</v>
      </c>
      <c r="G853" s="0" t="n">
        <v>390.6271</v>
      </c>
      <c r="H853" s="0" t="n">
        <v>354.2799</v>
      </c>
      <c r="I853" s="0" t="n">
        <v>353.3983</v>
      </c>
      <c r="J853" s="0" t="n">
        <v>403.1383</v>
      </c>
    </row>
    <row r="854" customFormat="false" ht="12.75" hidden="false" customHeight="false" outlineLevel="0" collapsed="false">
      <c r="A854" s="0" t="n">
        <v>851.5144</v>
      </c>
      <c r="B854" s="0" t="n">
        <f aca="false">A854-'Shorting Summary'!$A$4</f>
        <v>759.5144</v>
      </c>
      <c r="C854" s="0" t="n">
        <v>479.5652</v>
      </c>
      <c r="D854" s="0" t="n">
        <v>410.0471</v>
      </c>
      <c r="E854" s="0" t="n">
        <v>388.8671</v>
      </c>
      <c r="F854" s="0" t="n">
        <v>390.022</v>
      </c>
      <c r="G854" s="0" t="n">
        <v>390.8189</v>
      </c>
      <c r="H854" s="0" t="n">
        <v>354.301</v>
      </c>
      <c r="I854" s="0" t="n">
        <v>353.4372</v>
      </c>
      <c r="J854" s="0" t="n">
        <v>403.1771</v>
      </c>
    </row>
    <row r="855" customFormat="false" ht="12.75" hidden="false" customHeight="false" outlineLevel="0" collapsed="false">
      <c r="A855" s="0" t="n">
        <v>852.5058</v>
      </c>
      <c r="B855" s="0" t="n">
        <f aca="false">A855-'Shorting Summary'!$A$4</f>
        <v>760.5058</v>
      </c>
      <c r="C855" s="0" t="n">
        <v>479.9275</v>
      </c>
      <c r="D855" s="0" t="n">
        <v>410.2565</v>
      </c>
      <c r="E855" s="0" t="n">
        <v>389.052</v>
      </c>
      <c r="F855" s="0" t="n">
        <v>390.2128</v>
      </c>
      <c r="G855" s="0" t="n">
        <v>391.0177</v>
      </c>
      <c r="H855" s="0" t="n">
        <v>354.3459</v>
      </c>
      <c r="I855" s="0" t="n">
        <v>353.4821</v>
      </c>
      <c r="J855" s="0" t="n">
        <v>403.2087</v>
      </c>
    </row>
    <row r="856" customFormat="false" ht="12.75" hidden="false" customHeight="false" outlineLevel="0" collapsed="false">
      <c r="A856" s="0" t="n">
        <v>853.5073</v>
      </c>
      <c r="B856" s="0" t="n">
        <f aca="false">A856-'Shorting Summary'!$A$4</f>
        <v>761.5073</v>
      </c>
      <c r="C856" s="0" t="n">
        <v>480.099</v>
      </c>
      <c r="D856" s="0" t="n">
        <v>410.4657</v>
      </c>
      <c r="E856" s="0" t="n">
        <v>389.2289</v>
      </c>
      <c r="F856" s="0" t="n">
        <v>390.3931</v>
      </c>
      <c r="G856" s="0" t="n">
        <v>391.2106</v>
      </c>
      <c r="H856" s="0" t="n">
        <v>354.3706</v>
      </c>
      <c r="I856" s="0" t="n">
        <v>353.5273</v>
      </c>
      <c r="J856" s="0" t="n">
        <v>403.2365</v>
      </c>
    </row>
    <row r="857" customFormat="false" ht="12.75" hidden="false" customHeight="false" outlineLevel="0" collapsed="false">
      <c r="A857" s="0" t="n">
        <v>854.5087</v>
      </c>
      <c r="B857" s="0" t="n">
        <f aca="false">A857-'Shorting Summary'!$A$4</f>
        <v>762.5087</v>
      </c>
      <c r="C857" s="0" t="n">
        <v>480.0864</v>
      </c>
      <c r="D857" s="0" t="n">
        <v>410.6702</v>
      </c>
      <c r="E857" s="0" t="n">
        <v>389.4067</v>
      </c>
      <c r="F857" s="0" t="n">
        <v>390.5744</v>
      </c>
      <c r="G857" s="0" t="n">
        <v>391.4087</v>
      </c>
      <c r="H857" s="0" t="n">
        <v>354.4002</v>
      </c>
      <c r="I857" s="0" t="n">
        <v>353.5428</v>
      </c>
      <c r="J857" s="0" t="n">
        <v>403.291</v>
      </c>
    </row>
    <row r="858" customFormat="false" ht="12.75" hidden="false" customHeight="false" outlineLevel="0" collapsed="false">
      <c r="A858" s="0" t="n">
        <v>855.5102</v>
      </c>
      <c r="B858" s="0" t="n">
        <f aca="false">A858-'Shorting Summary'!$A$4</f>
        <v>763.5102</v>
      </c>
      <c r="C858" s="0" t="n">
        <v>480.0765</v>
      </c>
      <c r="D858" s="0" t="n">
        <v>410.8869</v>
      </c>
      <c r="E858" s="0" t="n">
        <v>389.5915</v>
      </c>
      <c r="F858" s="0" t="n">
        <v>390.7603</v>
      </c>
      <c r="G858" s="0" t="n">
        <v>391.5956</v>
      </c>
      <c r="H858" s="0" t="n">
        <v>354.4473</v>
      </c>
      <c r="I858" s="0" t="n">
        <v>353.5906</v>
      </c>
      <c r="J858" s="0" t="n">
        <v>403.3095</v>
      </c>
    </row>
    <row r="859" customFormat="false" ht="12.75" hidden="false" customHeight="false" outlineLevel="0" collapsed="false">
      <c r="A859" s="0" t="n">
        <v>856.5116</v>
      </c>
      <c r="B859" s="0" t="n">
        <f aca="false">A859-'Shorting Summary'!$A$4</f>
        <v>764.5116</v>
      </c>
      <c r="C859" s="0" t="n">
        <v>480.0751</v>
      </c>
      <c r="D859" s="0" t="n">
        <v>411.1104</v>
      </c>
      <c r="E859" s="0" t="n">
        <v>389.7775</v>
      </c>
      <c r="F859" s="0" t="n">
        <v>390.9465</v>
      </c>
      <c r="G859" s="0" t="n">
        <v>391.7962</v>
      </c>
      <c r="H859" s="0" t="n">
        <v>354.4891</v>
      </c>
      <c r="I859" s="0" t="n">
        <v>353.6342</v>
      </c>
      <c r="J859" s="0" t="n">
        <v>403.3474</v>
      </c>
    </row>
    <row r="860" customFormat="false" ht="12.75" hidden="false" customHeight="false" outlineLevel="0" collapsed="false">
      <c r="A860" s="0" t="n">
        <v>857.513</v>
      </c>
      <c r="B860" s="0" t="n">
        <f aca="false">A860-'Shorting Summary'!$A$4</f>
        <v>765.513</v>
      </c>
      <c r="C860" s="0" t="n">
        <v>480.0392</v>
      </c>
      <c r="D860" s="0" t="n">
        <v>411.3329</v>
      </c>
      <c r="E860" s="0" t="n">
        <v>389.939</v>
      </c>
      <c r="F860" s="0" t="n">
        <v>391.1293</v>
      </c>
      <c r="G860" s="0" t="n">
        <v>391.9974</v>
      </c>
      <c r="H860" s="0" t="n">
        <v>354.5204</v>
      </c>
      <c r="I860" s="0" t="n">
        <v>353.6657</v>
      </c>
      <c r="J860" s="0" t="n">
        <v>403.3495</v>
      </c>
    </row>
    <row r="861" customFormat="false" ht="12.75" hidden="false" customHeight="false" outlineLevel="0" collapsed="false">
      <c r="A861" s="0" t="n">
        <v>858.5145</v>
      </c>
      <c r="B861" s="0" t="n">
        <f aca="false">A861-'Shorting Summary'!$A$4</f>
        <v>766.5145</v>
      </c>
      <c r="C861" s="0" t="n">
        <v>479.9285</v>
      </c>
      <c r="D861" s="0" t="n">
        <v>411.5412</v>
      </c>
      <c r="E861" s="0" t="n">
        <v>390.1354</v>
      </c>
      <c r="F861" s="0" t="n">
        <v>391.3075</v>
      </c>
      <c r="G861" s="0" t="n">
        <v>392.1887</v>
      </c>
      <c r="H861" s="0" t="n">
        <v>354.5822</v>
      </c>
      <c r="I861" s="0" t="n">
        <v>353.6898</v>
      </c>
      <c r="J861" s="0" t="n">
        <v>403.3856</v>
      </c>
    </row>
    <row r="862" customFormat="false" ht="12.75" hidden="false" customHeight="false" outlineLevel="0" collapsed="false">
      <c r="A862" s="0" t="n">
        <v>859.5059</v>
      </c>
      <c r="B862" s="0" t="n">
        <f aca="false">A862-'Shorting Summary'!$A$4</f>
        <v>767.5059</v>
      </c>
      <c r="C862" s="0" t="n">
        <v>479.7862</v>
      </c>
      <c r="D862" s="0" t="n">
        <v>411.7535</v>
      </c>
      <c r="E862" s="0" t="n">
        <v>390.3117</v>
      </c>
      <c r="F862" s="0" t="n">
        <v>391.4901</v>
      </c>
      <c r="G862" s="0" t="n">
        <v>392.3911</v>
      </c>
      <c r="H862" s="0" t="n">
        <v>354.6201</v>
      </c>
      <c r="I862" s="0" t="n">
        <v>353.7211</v>
      </c>
      <c r="J862" s="0" t="n">
        <v>403.4042</v>
      </c>
    </row>
    <row r="863" customFormat="false" ht="12.75" hidden="false" customHeight="false" outlineLevel="0" collapsed="false">
      <c r="A863" s="0" t="n">
        <v>860.5073</v>
      </c>
      <c r="B863" s="0" t="n">
        <f aca="false">A863-'Shorting Summary'!$A$4</f>
        <v>768.5073</v>
      </c>
      <c r="C863" s="0" t="n">
        <v>479.6412</v>
      </c>
      <c r="D863" s="0" t="n">
        <v>411.9555</v>
      </c>
      <c r="E863" s="0" t="n">
        <v>390.4909</v>
      </c>
      <c r="F863" s="0" t="n">
        <v>391.6602</v>
      </c>
      <c r="G863" s="0" t="n">
        <v>392.57</v>
      </c>
      <c r="H863" s="0" t="n">
        <v>354.6314</v>
      </c>
      <c r="I863" s="0" t="n">
        <v>353.7494</v>
      </c>
      <c r="J863" s="0" t="n">
        <v>403.4168</v>
      </c>
    </row>
    <row r="864" customFormat="false" ht="12.75" hidden="false" customHeight="false" outlineLevel="0" collapsed="false">
      <c r="A864" s="0" t="n">
        <v>861.5088</v>
      </c>
      <c r="B864" s="0" t="n">
        <f aca="false">A864-'Shorting Summary'!$A$4</f>
        <v>769.5088</v>
      </c>
      <c r="C864" s="0" t="n">
        <v>479.4971</v>
      </c>
      <c r="D864" s="0" t="n">
        <v>412.1595</v>
      </c>
      <c r="E864" s="0" t="n">
        <v>390.7027</v>
      </c>
      <c r="F864" s="0" t="n">
        <v>391.8387</v>
      </c>
      <c r="G864" s="0" t="n">
        <v>392.7588</v>
      </c>
      <c r="H864" s="0" t="n">
        <v>354.6532</v>
      </c>
      <c r="I864" s="0" t="n">
        <v>353.7933</v>
      </c>
      <c r="J864" s="0" t="n">
        <v>403.4384</v>
      </c>
    </row>
    <row r="865" customFormat="false" ht="12.75" hidden="false" customHeight="false" outlineLevel="0" collapsed="false">
      <c r="A865" s="0" t="n">
        <v>862.5102</v>
      </c>
      <c r="B865" s="0" t="n">
        <f aca="false">A865-'Shorting Summary'!$A$4</f>
        <v>770.5102</v>
      </c>
      <c r="C865" s="0" t="n">
        <v>479.3913</v>
      </c>
      <c r="D865" s="0" t="n">
        <v>412.3596</v>
      </c>
      <c r="E865" s="0" t="n">
        <v>390.8775</v>
      </c>
      <c r="F865" s="0" t="n">
        <v>392.0058</v>
      </c>
      <c r="G865" s="0" t="n">
        <v>392.9362</v>
      </c>
      <c r="H865" s="0" t="n">
        <v>354.7217</v>
      </c>
      <c r="I865" s="0" t="n">
        <v>353.8298</v>
      </c>
      <c r="J865" s="0" t="n">
        <v>403.452</v>
      </c>
    </row>
    <row r="866" customFormat="false" ht="12.75" hidden="false" customHeight="false" outlineLevel="0" collapsed="false">
      <c r="A866" s="0" t="n">
        <v>863.5117</v>
      </c>
      <c r="B866" s="0" t="n">
        <f aca="false">A866-'Shorting Summary'!$A$4</f>
        <v>771.5117</v>
      </c>
      <c r="C866" s="0" t="n">
        <v>479.2898</v>
      </c>
      <c r="D866" s="0" t="n">
        <v>412.5616</v>
      </c>
      <c r="E866" s="0" t="n">
        <v>391.0728</v>
      </c>
      <c r="F866" s="0" t="n">
        <v>392.183</v>
      </c>
      <c r="G866" s="0" t="n">
        <v>393.1194</v>
      </c>
      <c r="H866" s="0" t="n">
        <v>354.8045</v>
      </c>
      <c r="I866" s="0" t="n">
        <v>353.8614</v>
      </c>
      <c r="J866" s="0" t="n">
        <v>403.4637</v>
      </c>
    </row>
    <row r="867" customFormat="false" ht="12.75" hidden="false" customHeight="false" outlineLevel="0" collapsed="false">
      <c r="A867" s="0" t="n">
        <v>864.5131</v>
      </c>
      <c r="B867" s="0" t="n">
        <f aca="false">A867-'Shorting Summary'!$A$4</f>
        <v>772.5131</v>
      </c>
      <c r="C867" s="0" t="n">
        <v>479.2041</v>
      </c>
      <c r="D867" s="0" t="n">
        <v>412.7717</v>
      </c>
      <c r="E867" s="0" t="n">
        <v>391.266</v>
      </c>
      <c r="F867" s="0" t="n">
        <v>392.3603</v>
      </c>
      <c r="G867" s="0" t="n">
        <v>393.2928</v>
      </c>
      <c r="H867" s="0" t="n">
        <v>354.8986</v>
      </c>
      <c r="I867" s="0" t="n">
        <v>353.8642</v>
      </c>
      <c r="J867" s="0" t="n">
        <v>403.5013</v>
      </c>
    </row>
    <row r="868" customFormat="false" ht="12.75" hidden="false" customHeight="false" outlineLevel="0" collapsed="false">
      <c r="A868" s="0" t="n">
        <v>865.5145</v>
      </c>
      <c r="B868" s="0" t="n">
        <f aca="false">A868-'Shorting Summary'!$A$4</f>
        <v>773.5145</v>
      </c>
      <c r="C868" s="0" t="n">
        <v>479.2127</v>
      </c>
      <c r="D868" s="0" t="n">
        <v>412.9749</v>
      </c>
      <c r="E868" s="0" t="n">
        <v>391.4494</v>
      </c>
      <c r="F868" s="0" t="n">
        <v>392.5355</v>
      </c>
      <c r="G868" s="0" t="n">
        <v>393.4804</v>
      </c>
      <c r="H868" s="0" t="n">
        <v>354.9459</v>
      </c>
      <c r="I868" s="0" t="n">
        <v>353.8827</v>
      </c>
      <c r="J868" s="0" t="n">
        <v>403.5495</v>
      </c>
    </row>
    <row r="869" customFormat="false" ht="12.75" hidden="false" customHeight="false" outlineLevel="0" collapsed="false">
      <c r="A869" s="0" t="n">
        <v>866.516</v>
      </c>
      <c r="B869" s="0" t="n">
        <f aca="false">A869-'Shorting Summary'!$A$4</f>
        <v>774.516</v>
      </c>
      <c r="C869" s="0" t="n">
        <v>479.1506</v>
      </c>
      <c r="D869" s="0" t="n">
        <v>413.177</v>
      </c>
      <c r="E869" s="0" t="n">
        <v>391.6425</v>
      </c>
      <c r="F869" s="0" t="n">
        <v>392.7145</v>
      </c>
      <c r="G869" s="0" t="n">
        <v>393.665</v>
      </c>
      <c r="H869" s="0" t="n">
        <v>354.9817</v>
      </c>
      <c r="I869" s="0" t="n">
        <v>353.9369</v>
      </c>
      <c r="J869" s="0" t="n">
        <v>403.5595</v>
      </c>
    </row>
    <row r="870" customFormat="false" ht="12.75" hidden="false" customHeight="false" outlineLevel="0" collapsed="false">
      <c r="A870" s="0" t="n">
        <v>867.5074</v>
      </c>
      <c r="B870" s="0" t="n">
        <f aca="false">A870-'Shorting Summary'!$A$4</f>
        <v>775.5074</v>
      </c>
      <c r="C870" s="0" t="n">
        <v>479.0288</v>
      </c>
      <c r="D870" s="0" t="n">
        <v>413.3797</v>
      </c>
      <c r="E870" s="0" t="n">
        <v>391.8449</v>
      </c>
      <c r="F870" s="0" t="n">
        <v>392.8933</v>
      </c>
      <c r="G870" s="0" t="n">
        <v>393.8377</v>
      </c>
      <c r="H870" s="0" t="n">
        <v>355.0354</v>
      </c>
      <c r="I870" s="0" t="n">
        <v>353.9693</v>
      </c>
      <c r="J870" s="0" t="n">
        <v>403.5949</v>
      </c>
    </row>
    <row r="871" customFormat="false" ht="12.75" hidden="false" customHeight="false" outlineLevel="0" collapsed="false">
      <c r="A871" s="0" t="n">
        <v>868.5089</v>
      </c>
      <c r="B871" s="0" t="n">
        <f aca="false">A871-'Shorting Summary'!$A$4</f>
        <v>776.5089</v>
      </c>
      <c r="C871" s="0" t="n">
        <v>479.0296</v>
      </c>
      <c r="D871" s="0" t="n">
        <v>413.588</v>
      </c>
      <c r="E871" s="0" t="n">
        <v>392.0412</v>
      </c>
      <c r="F871" s="0" t="n">
        <v>393.0741</v>
      </c>
      <c r="G871" s="0" t="n">
        <v>394.0265</v>
      </c>
      <c r="H871" s="0" t="n">
        <v>355.0756</v>
      </c>
      <c r="I871" s="0" t="n">
        <v>353.9974</v>
      </c>
      <c r="J871" s="0" t="n">
        <v>403.6075</v>
      </c>
    </row>
    <row r="872" customFormat="false" ht="12.75" hidden="false" customHeight="false" outlineLevel="0" collapsed="false">
      <c r="A872" s="0" t="n">
        <v>869.5103</v>
      </c>
      <c r="B872" s="0" t="n">
        <f aca="false">A872-'Shorting Summary'!$A$4</f>
        <v>777.5103</v>
      </c>
      <c r="C872" s="0" t="n">
        <v>479.1256</v>
      </c>
      <c r="D872" s="0" t="n">
        <v>413.7974</v>
      </c>
      <c r="E872" s="0" t="n">
        <v>392.2329</v>
      </c>
      <c r="F872" s="0" t="n">
        <v>393.2501</v>
      </c>
      <c r="G872" s="0" t="n">
        <v>394.2131</v>
      </c>
      <c r="H872" s="0" t="n">
        <v>355.1118</v>
      </c>
      <c r="I872" s="0" t="n">
        <v>353.9901</v>
      </c>
      <c r="J872" s="0" t="n">
        <v>403.6188</v>
      </c>
    </row>
    <row r="873" customFormat="false" ht="12.75" hidden="false" customHeight="false" outlineLevel="0" collapsed="false">
      <c r="A873" s="0" t="n">
        <v>870.5117</v>
      </c>
      <c r="B873" s="0" t="n">
        <f aca="false">A873-'Shorting Summary'!$A$4</f>
        <v>778.5117</v>
      </c>
      <c r="C873" s="0" t="n">
        <v>479.1799</v>
      </c>
      <c r="D873" s="0" t="n">
        <v>413.9883</v>
      </c>
      <c r="E873" s="0" t="n">
        <v>392.4164</v>
      </c>
      <c r="F873" s="0" t="n">
        <v>393.4338</v>
      </c>
      <c r="G873" s="0" t="n">
        <v>394.4109</v>
      </c>
      <c r="H873" s="0" t="n">
        <v>355.1771</v>
      </c>
      <c r="I873" s="0" t="n">
        <v>354.0231</v>
      </c>
      <c r="J873" s="0" t="n">
        <v>403.6543</v>
      </c>
    </row>
    <row r="874" customFormat="false" ht="12.75" hidden="false" customHeight="false" outlineLevel="0" collapsed="false">
      <c r="A874" s="0" t="n">
        <v>871.5132</v>
      </c>
      <c r="B874" s="0" t="n">
        <f aca="false">A874-'Shorting Summary'!$A$4</f>
        <v>779.5132</v>
      </c>
      <c r="C874" s="0" t="n">
        <v>479.1404</v>
      </c>
      <c r="D874" s="0" t="n">
        <v>414.1811</v>
      </c>
      <c r="E874" s="0" t="n">
        <v>392.6165</v>
      </c>
      <c r="F874" s="0" t="n">
        <v>393.6178</v>
      </c>
      <c r="G874" s="0" t="n">
        <v>394.6082</v>
      </c>
      <c r="H874" s="0" t="n">
        <v>355.2477</v>
      </c>
      <c r="I874" s="0" t="n">
        <v>354.0498</v>
      </c>
      <c r="J874" s="0" t="n">
        <v>403.6658</v>
      </c>
    </row>
    <row r="875" customFormat="false" ht="12.75" hidden="false" customHeight="false" outlineLevel="0" collapsed="false">
      <c r="A875" s="0" t="n">
        <v>872.5146</v>
      </c>
      <c r="B875" s="0" t="n">
        <f aca="false">A875-'Shorting Summary'!$A$4</f>
        <v>780.5146</v>
      </c>
      <c r="C875" s="0" t="n">
        <v>479.0062</v>
      </c>
      <c r="D875" s="0" t="n">
        <v>414.3638</v>
      </c>
      <c r="E875" s="0" t="n">
        <v>392.8196</v>
      </c>
      <c r="F875" s="0" t="n">
        <v>393.7957</v>
      </c>
      <c r="G875" s="0" t="n">
        <v>394.7921</v>
      </c>
      <c r="H875" s="0" t="n">
        <v>355.2625</v>
      </c>
      <c r="I875" s="0" t="n">
        <v>354.106</v>
      </c>
      <c r="J875" s="0" t="n">
        <v>403.6742</v>
      </c>
    </row>
    <row r="876" customFormat="false" ht="12.75" hidden="false" customHeight="false" outlineLevel="0" collapsed="false">
      <c r="A876" s="0" t="n">
        <v>873.506</v>
      </c>
      <c r="B876" s="0" t="n">
        <f aca="false">A876-'Shorting Summary'!$A$4</f>
        <v>781.506</v>
      </c>
      <c r="C876" s="0" t="n">
        <v>478.9765</v>
      </c>
      <c r="D876" s="0" t="n">
        <v>414.5377</v>
      </c>
      <c r="E876" s="0" t="n">
        <v>393.0145</v>
      </c>
      <c r="F876" s="0" t="n">
        <v>393.9788</v>
      </c>
      <c r="G876" s="0" t="n">
        <v>394.9799</v>
      </c>
      <c r="H876" s="0" t="n">
        <v>355.2467</v>
      </c>
      <c r="I876" s="0" t="n">
        <v>354.1136</v>
      </c>
      <c r="J876" s="0" t="n">
        <v>403.6913</v>
      </c>
    </row>
    <row r="877" customFormat="false" ht="12.75" hidden="false" customHeight="false" outlineLevel="0" collapsed="false">
      <c r="A877" s="0" t="n">
        <v>874.5075</v>
      </c>
      <c r="B877" s="0" t="n">
        <f aca="false">A877-'Shorting Summary'!$A$4</f>
        <v>782.5075</v>
      </c>
      <c r="C877" s="0" t="n">
        <v>478.8556</v>
      </c>
      <c r="D877" s="0" t="n">
        <v>414.7045</v>
      </c>
      <c r="E877" s="0" t="n">
        <v>393.2114</v>
      </c>
      <c r="F877" s="0" t="n">
        <v>394.1581</v>
      </c>
      <c r="G877" s="0" t="n">
        <v>395.1681</v>
      </c>
      <c r="H877" s="0" t="n">
        <v>355.2822</v>
      </c>
      <c r="I877" s="0" t="n">
        <v>354.1319</v>
      </c>
      <c r="J877" s="0" t="n">
        <v>403.7259</v>
      </c>
    </row>
    <row r="878" customFormat="false" ht="12.75" hidden="false" customHeight="false" outlineLevel="0" collapsed="false">
      <c r="A878" s="0" t="n">
        <v>875.5089</v>
      </c>
      <c r="B878" s="0" t="n">
        <f aca="false">A878-'Shorting Summary'!$A$4</f>
        <v>783.5089</v>
      </c>
      <c r="C878" s="0" t="n">
        <v>478.8212</v>
      </c>
      <c r="D878" s="0" t="n">
        <v>414.866</v>
      </c>
      <c r="E878" s="0" t="n">
        <v>393.4193</v>
      </c>
      <c r="F878" s="0" t="n">
        <v>394.3456</v>
      </c>
      <c r="G878" s="0" t="n">
        <v>395.3716</v>
      </c>
      <c r="H878" s="0" t="n">
        <v>355.302</v>
      </c>
      <c r="I878" s="0" t="n">
        <v>354.1285</v>
      </c>
      <c r="J878" s="0" t="n">
        <v>403.7636</v>
      </c>
    </row>
    <row r="879" customFormat="false" ht="12.75" hidden="false" customHeight="false" outlineLevel="0" collapsed="false">
      <c r="A879" s="0" t="n">
        <v>876.5104</v>
      </c>
      <c r="B879" s="0" t="n">
        <f aca="false">A879-'Shorting Summary'!$A$4</f>
        <v>784.5104</v>
      </c>
      <c r="C879" s="0" t="n">
        <v>478.7143</v>
      </c>
      <c r="D879" s="0" t="n">
        <v>415.0263</v>
      </c>
      <c r="E879" s="0" t="n">
        <v>393.6221</v>
      </c>
      <c r="F879" s="0" t="n">
        <v>394.5285</v>
      </c>
      <c r="G879" s="0" t="n">
        <v>395.5524</v>
      </c>
      <c r="H879" s="0" t="n">
        <v>355.3025</v>
      </c>
      <c r="I879" s="0" t="n">
        <v>354.1513</v>
      </c>
      <c r="J879" s="0" t="n">
        <v>403.8011</v>
      </c>
    </row>
    <row r="880" customFormat="false" ht="12.75" hidden="false" customHeight="false" outlineLevel="0" collapsed="false">
      <c r="A880" s="0" t="n">
        <v>877.5118</v>
      </c>
      <c r="B880" s="0" t="n">
        <f aca="false">A880-'Shorting Summary'!$A$4</f>
        <v>785.5118</v>
      </c>
      <c r="C880" s="0" t="n">
        <v>478.6428</v>
      </c>
      <c r="D880" s="0" t="n">
        <v>415.1882</v>
      </c>
      <c r="E880" s="0" t="n">
        <v>393.8267</v>
      </c>
      <c r="F880" s="0" t="n">
        <v>394.7213</v>
      </c>
      <c r="G880" s="0" t="n">
        <v>395.7433</v>
      </c>
      <c r="H880" s="0" t="n">
        <v>355.3518</v>
      </c>
      <c r="I880" s="0" t="n">
        <v>354.1628</v>
      </c>
      <c r="J880" s="0" t="n">
        <v>403.8299</v>
      </c>
    </row>
    <row r="881" customFormat="false" ht="12.75" hidden="false" customHeight="false" outlineLevel="0" collapsed="false">
      <c r="A881" s="0" t="n">
        <v>878.5132</v>
      </c>
      <c r="B881" s="0" t="n">
        <f aca="false">A881-'Shorting Summary'!$A$4</f>
        <v>786.5132</v>
      </c>
      <c r="C881" s="0" t="n">
        <v>478.8431</v>
      </c>
      <c r="D881" s="0" t="n">
        <v>415.3435</v>
      </c>
      <c r="E881" s="0" t="n">
        <v>394.0351</v>
      </c>
      <c r="F881" s="0" t="n">
        <v>394.9102</v>
      </c>
      <c r="G881" s="0" t="n">
        <v>395.9303</v>
      </c>
      <c r="H881" s="0" t="n">
        <v>355.4114</v>
      </c>
      <c r="I881" s="0" t="n">
        <v>354.2015</v>
      </c>
      <c r="J881" s="0" t="n">
        <v>403.8898</v>
      </c>
    </row>
    <row r="882" customFormat="false" ht="12.75" hidden="false" customHeight="false" outlineLevel="0" collapsed="false">
      <c r="A882" s="0" t="n">
        <v>879.5147</v>
      </c>
      <c r="B882" s="0" t="n">
        <f aca="false">A882-'Shorting Summary'!$A$4</f>
        <v>787.5147</v>
      </c>
      <c r="C882" s="0" t="n">
        <v>479.085</v>
      </c>
      <c r="D882" s="0" t="n">
        <v>415.5072</v>
      </c>
      <c r="E882" s="0" t="n">
        <v>394.2428</v>
      </c>
      <c r="F882" s="0" t="n">
        <v>395.098</v>
      </c>
      <c r="G882" s="0" t="n">
        <v>396.1255</v>
      </c>
      <c r="H882" s="0" t="n">
        <v>355.4687</v>
      </c>
      <c r="I882" s="0" t="n">
        <v>354.2188</v>
      </c>
      <c r="J882" s="0" t="n">
        <v>403.9074</v>
      </c>
    </row>
    <row r="883" customFormat="false" ht="12.75" hidden="false" customHeight="false" outlineLevel="0" collapsed="false">
      <c r="A883" s="0" t="n">
        <v>880.5061</v>
      </c>
      <c r="B883" s="0" t="n">
        <f aca="false">A883-'Shorting Summary'!$A$4</f>
        <v>788.5061</v>
      </c>
      <c r="C883" s="0" t="n">
        <v>479.1518</v>
      </c>
      <c r="D883" s="0" t="n">
        <v>415.6588</v>
      </c>
      <c r="E883" s="0" t="n">
        <v>394.4369</v>
      </c>
      <c r="F883" s="0" t="n">
        <v>395.2943</v>
      </c>
      <c r="G883" s="0" t="n">
        <v>396.3085</v>
      </c>
      <c r="H883" s="0" t="n">
        <v>355.475</v>
      </c>
      <c r="I883" s="0" t="n">
        <v>354.2595</v>
      </c>
      <c r="J883" s="0" t="n">
        <v>403.9635</v>
      </c>
    </row>
    <row r="884" customFormat="false" ht="12.75" hidden="false" customHeight="false" outlineLevel="0" collapsed="false">
      <c r="A884" s="0" t="n">
        <v>881.5075</v>
      </c>
      <c r="B884" s="0" t="n">
        <f aca="false">A884-'Shorting Summary'!$A$4</f>
        <v>789.5075</v>
      </c>
      <c r="C884" s="0" t="n">
        <v>479.2049</v>
      </c>
      <c r="D884" s="0" t="n">
        <v>415.8168</v>
      </c>
      <c r="E884" s="0" t="n">
        <v>394.6554</v>
      </c>
      <c r="F884" s="0" t="n">
        <v>395.4813</v>
      </c>
      <c r="G884" s="0" t="n">
        <v>396.4984</v>
      </c>
      <c r="H884" s="0" t="n">
        <v>355.4919</v>
      </c>
      <c r="I884" s="0" t="n">
        <v>354.2672</v>
      </c>
      <c r="J884" s="0" t="n">
        <v>404.0039</v>
      </c>
    </row>
    <row r="885" customFormat="false" ht="12.75" hidden="false" customHeight="false" outlineLevel="0" collapsed="false">
      <c r="A885" s="0" t="n">
        <v>882.509</v>
      </c>
      <c r="B885" s="0" t="n">
        <f aca="false">A885-'Shorting Summary'!$A$4</f>
        <v>790.509</v>
      </c>
      <c r="C885" s="0" t="n">
        <v>479.1003</v>
      </c>
      <c r="D885" s="0" t="n">
        <v>415.9844</v>
      </c>
      <c r="E885" s="0" t="n">
        <v>394.8589</v>
      </c>
      <c r="F885" s="0" t="n">
        <v>395.6748</v>
      </c>
      <c r="G885" s="0" t="n">
        <v>396.6745</v>
      </c>
      <c r="H885" s="0" t="n">
        <v>355.5325</v>
      </c>
      <c r="I885" s="0" t="n">
        <v>354.3099</v>
      </c>
      <c r="J885" s="0" t="n">
        <v>404.0219</v>
      </c>
    </row>
    <row r="886" customFormat="false" ht="12.75" hidden="false" customHeight="false" outlineLevel="0" collapsed="false">
      <c r="A886" s="0" t="n">
        <v>883.5104</v>
      </c>
      <c r="B886" s="0" t="n">
        <f aca="false">A886-'Shorting Summary'!$A$4</f>
        <v>791.5104</v>
      </c>
      <c r="C886" s="0" t="n">
        <v>478.9724</v>
      </c>
      <c r="D886" s="0" t="n">
        <v>416.1634</v>
      </c>
      <c r="E886" s="0" t="n">
        <v>395.0692</v>
      </c>
      <c r="F886" s="0" t="n">
        <v>395.8568</v>
      </c>
      <c r="G886" s="0" t="n">
        <v>396.8496</v>
      </c>
      <c r="H886" s="0" t="n">
        <v>355.5795</v>
      </c>
      <c r="I886" s="0" t="n">
        <v>354.3425</v>
      </c>
      <c r="J886" s="0" t="n">
        <v>404.0478</v>
      </c>
    </row>
    <row r="887" customFormat="false" ht="12.75" hidden="false" customHeight="false" outlineLevel="0" collapsed="false">
      <c r="A887" s="0" t="n">
        <v>884.5119</v>
      </c>
      <c r="B887" s="0" t="n">
        <f aca="false">A887-'Shorting Summary'!$A$4</f>
        <v>792.5119</v>
      </c>
      <c r="C887" s="0" t="n">
        <v>478.6911</v>
      </c>
      <c r="D887" s="0" t="n">
        <v>416.3357</v>
      </c>
      <c r="E887" s="0" t="n">
        <v>395.2692</v>
      </c>
      <c r="F887" s="0" t="n">
        <v>396.0446</v>
      </c>
      <c r="G887" s="0" t="n">
        <v>397.0409</v>
      </c>
      <c r="H887" s="0" t="n">
        <v>355.618</v>
      </c>
      <c r="I887" s="0" t="n">
        <v>354.3783</v>
      </c>
      <c r="J887" s="0" t="n">
        <v>404.0718</v>
      </c>
    </row>
    <row r="888" customFormat="false" ht="12.75" hidden="false" customHeight="false" outlineLevel="0" collapsed="false">
      <c r="A888" s="0" t="n">
        <v>885.5133</v>
      </c>
      <c r="B888" s="0" t="n">
        <f aca="false">A888-'Shorting Summary'!$A$4</f>
        <v>793.5133</v>
      </c>
      <c r="C888" s="0" t="n">
        <v>478.5413</v>
      </c>
      <c r="D888" s="0" t="n">
        <v>416.5103</v>
      </c>
      <c r="E888" s="0" t="n">
        <v>395.4829</v>
      </c>
      <c r="F888" s="0" t="n">
        <v>396.2275</v>
      </c>
      <c r="G888" s="0" t="n">
        <v>397.2102</v>
      </c>
      <c r="H888" s="0" t="n">
        <v>355.7285</v>
      </c>
      <c r="I888" s="0" t="n">
        <v>354.412</v>
      </c>
      <c r="J888" s="0" t="n">
        <v>404.109</v>
      </c>
    </row>
    <row r="889" customFormat="false" ht="12.75" hidden="false" customHeight="false" outlineLevel="0" collapsed="false">
      <c r="A889" s="0" t="n">
        <v>886.5147</v>
      </c>
      <c r="B889" s="0" t="n">
        <f aca="false">A889-'Shorting Summary'!$A$4</f>
        <v>794.5147</v>
      </c>
      <c r="C889" s="0" t="n">
        <v>478.5352</v>
      </c>
      <c r="D889" s="0" t="n">
        <v>416.6926</v>
      </c>
      <c r="E889" s="0" t="n">
        <v>395.691</v>
      </c>
      <c r="F889" s="0" t="n">
        <v>396.3978</v>
      </c>
      <c r="G889" s="0" t="n">
        <v>397.3816</v>
      </c>
      <c r="H889" s="0" t="n">
        <v>355.8279</v>
      </c>
      <c r="I889" s="0" t="n">
        <v>354.4511</v>
      </c>
      <c r="J889" s="0" t="n">
        <v>404.14</v>
      </c>
    </row>
    <row r="890" customFormat="false" ht="12.75" hidden="false" customHeight="false" outlineLevel="0" collapsed="false">
      <c r="A890" s="0" t="n">
        <v>887.5162</v>
      </c>
      <c r="B890" s="0" t="n">
        <f aca="false">A890-'Shorting Summary'!$A$4</f>
        <v>795.5162</v>
      </c>
      <c r="C890" s="0" t="n">
        <v>478.5509</v>
      </c>
      <c r="D890" s="0" t="n">
        <v>416.8791</v>
      </c>
      <c r="E890" s="0" t="n">
        <v>395.8934</v>
      </c>
      <c r="F890" s="0" t="n">
        <v>396.5703</v>
      </c>
      <c r="G890" s="0" t="n">
        <v>397.5623</v>
      </c>
      <c r="H890" s="0" t="n">
        <v>355.884</v>
      </c>
      <c r="I890" s="0" t="n">
        <v>354.5086</v>
      </c>
      <c r="J890" s="0" t="n">
        <v>404.176</v>
      </c>
    </row>
    <row r="891" customFormat="false" ht="12.75" hidden="false" customHeight="false" outlineLevel="0" collapsed="false">
      <c r="A891" s="0" t="n">
        <v>888.5076</v>
      </c>
      <c r="B891" s="0" t="n">
        <f aca="false">A891-'Shorting Summary'!$A$4</f>
        <v>796.5076</v>
      </c>
      <c r="C891" s="0" t="n">
        <v>478.4618</v>
      </c>
      <c r="D891" s="0" t="n">
        <v>417.0517</v>
      </c>
      <c r="E891" s="0" t="n">
        <v>396.0892</v>
      </c>
      <c r="F891" s="0" t="n">
        <v>396.738</v>
      </c>
      <c r="G891" s="0" t="n">
        <v>397.7347</v>
      </c>
      <c r="H891" s="0" t="n">
        <v>355.9554</v>
      </c>
      <c r="I891" s="0" t="n">
        <v>354.5561</v>
      </c>
      <c r="J891" s="0" t="n">
        <v>404.1831</v>
      </c>
    </row>
    <row r="892" customFormat="false" ht="12.75" hidden="false" customHeight="false" outlineLevel="0" collapsed="false">
      <c r="A892" s="0" t="n">
        <v>889.5091</v>
      </c>
      <c r="B892" s="0" t="n">
        <f aca="false">A892-'Shorting Summary'!$A$4</f>
        <v>797.5091</v>
      </c>
      <c r="C892" s="0" t="n">
        <v>478.4707</v>
      </c>
      <c r="D892" s="0" t="n">
        <v>417.2224</v>
      </c>
      <c r="E892" s="0" t="n">
        <v>396.3035</v>
      </c>
      <c r="F892" s="0" t="n">
        <v>396.906</v>
      </c>
      <c r="G892" s="0" t="n">
        <v>397.9071</v>
      </c>
      <c r="H892" s="0" t="n">
        <v>356.0119</v>
      </c>
      <c r="I892" s="0" t="n">
        <v>354.5922</v>
      </c>
      <c r="J892" s="0" t="n">
        <v>404.2108</v>
      </c>
    </row>
    <row r="893" customFormat="false" ht="12.75" hidden="false" customHeight="false" outlineLevel="0" collapsed="false">
      <c r="A893" s="0" t="n">
        <v>890.5105</v>
      </c>
      <c r="B893" s="0" t="n">
        <f aca="false">A893-'Shorting Summary'!$A$4</f>
        <v>798.5105</v>
      </c>
      <c r="C893" s="0" t="n">
        <v>478.4719</v>
      </c>
      <c r="D893" s="0" t="n">
        <v>417.3848</v>
      </c>
      <c r="E893" s="0" t="n">
        <v>396.5118</v>
      </c>
      <c r="F893" s="0" t="n">
        <v>397.078</v>
      </c>
      <c r="G893" s="0" t="n">
        <v>398.0739</v>
      </c>
      <c r="H893" s="0" t="n">
        <v>356.0426</v>
      </c>
      <c r="I893" s="0" t="n">
        <v>354.6349</v>
      </c>
      <c r="J893" s="0" t="n">
        <v>404.219</v>
      </c>
    </row>
    <row r="894" customFormat="false" ht="12.75" hidden="false" customHeight="false" outlineLevel="0" collapsed="false">
      <c r="A894" s="0" t="n">
        <v>891.5119</v>
      </c>
      <c r="B894" s="0" t="n">
        <f aca="false">A894-'Shorting Summary'!$A$4</f>
        <v>799.5119</v>
      </c>
      <c r="C894" s="0" t="n">
        <v>478.3685</v>
      </c>
      <c r="D894" s="0" t="n">
        <v>417.5627</v>
      </c>
      <c r="E894" s="0" t="n">
        <v>396.7205</v>
      </c>
      <c r="F894" s="0" t="n">
        <v>397.2502</v>
      </c>
      <c r="G894" s="0" t="n">
        <v>398.2399</v>
      </c>
      <c r="H894" s="0" t="n">
        <v>356.0693</v>
      </c>
      <c r="I894" s="0" t="n">
        <v>354.6625</v>
      </c>
      <c r="J894" s="0" t="n">
        <v>404.2782</v>
      </c>
    </row>
    <row r="895" customFormat="false" ht="12.75" hidden="false" customHeight="false" outlineLevel="0" collapsed="false">
      <c r="A895" s="0" t="n">
        <v>892.5134</v>
      </c>
      <c r="B895" s="0" t="n">
        <f aca="false">A895-'Shorting Summary'!$A$4</f>
        <v>800.5134</v>
      </c>
      <c r="C895" s="0" t="n">
        <v>478.2635</v>
      </c>
      <c r="D895" s="0" t="n">
        <v>417.7308</v>
      </c>
      <c r="E895" s="0" t="n">
        <v>396.9279</v>
      </c>
      <c r="F895" s="0" t="n">
        <v>397.422</v>
      </c>
      <c r="G895" s="0" t="n">
        <v>398.4216</v>
      </c>
      <c r="H895" s="0" t="n">
        <v>356.105</v>
      </c>
      <c r="I895" s="0" t="n">
        <v>354.6857</v>
      </c>
      <c r="J895" s="0" t="n">
        <v>404.3179</v>
      </c>
    </row>
    <row r="896" customFormat="false" ht="12.75" hidden="false" customHeight="false" outlineLevel="0" collapsed="false">
      <c r="A896" s="0" t="n">
        <v>893.5148</v>
      </c>
      <c r="B896" s="0" t="n">
        <f aca="false">A896-'Shorting Summary'!$A$4</f>
        <v>801.5148</v>
      </c>
      <c r="C896" s="0" t="n">
        <v>478.3903</v>
      </c>
      <c r="D896" s="0" t="n">
        <v>417.8996</v>
      </c>
      <c r="E896" s="0" t="n">
        <v>397.1437</v>
      </c>
      <c r="F896" s="0" t="n">
        <v>397.5922</v>
      </c>
      <c r="G896" s="0" t="n">
        <v>398.6022</v>
      </c>
      <c r="H896" s="0" t="n">
        <v>356.1231</v>
      </c>
      <c r="I896" s="0" t="n">
        <v>354.6979</v>
      </c>
      <c r="J896" s="0" t="n">
        <v>404.3168</v>
      </c>
    </row>
    <row r="897" customFormat="false" ht="12.75" hidden="false" customHeight="false" outlineLevel="0" collapsed="false">
      <c r="A897" s="0" t="n">
        <v>894.5062</v>
      </c>
      <c r="B897" s="0" t="n">
        <f aca="false">A897-'Shorting Summary'!$A$4</f>
        <v>802.5062</v>
      </c>
      <c r="C897" s="0" t="n">
        <v>478.345</v>
      </c>
      <c r="D897" s="0" t="n">
        <v>418.0559</v>
      </c>
      <c r="E897" s="0" t="n">
        <v>397.3499</v>
      </c>
      <c r="F897" s="0" t="n">
        <v>397.7657</v>
      </c>
      <c r="G897" s="0" t="n">
        <v>398.7742</v>
      </c>
      <c r="H897" s="0" t="n">
        <v>356.1603</v>
      </c>
      <c r="I897" s="0" t="n">
        <v>354.7112</v>
      </c>
      <c r="J897" s="0" t="n">
        <v>404.3509</v>
      </c>
    </row>
    <row r="898" customFormat="false" ht="12.75" hidden="false" customHeight="false" outlineLevel="0" collapsed="false">
      <c r="A898" s="0" t="n">
        <v>895.5077</v>
      </c>
      <c r="B898" s="0" t="n">
        <f aca="false">A898-'Shorting Summary'!$A$4</f>
        <v>803.5077</v>
      </c>
      <c r="C898" s="0" t="n">
        <v>478.2794</v>
      </c>
      <c r="D898" s="0" t="n">
        <v>418.2245</v>
      </c>
      <c r="E898" s="0" t="n">
        <v>397.5612</v>
      </c>
      <c r="F898" s="0" t="n">
        <v>397.935</v>
      </c>
      <c r="G898" s="0" t="n">
        <v>398.9399</v>
      </c>
      <c r="H898" s="0" t="n">
        <v>356.2113</v>
      </c>
      <c r="I898" s="0" t="n">
        <v>354.7361</v>
      </c>
      <c r="J898" s="0" t="n">
        <v>404.3541</v>
      </c>
    </row>
    <row r="899" customFormat="false" ht="12.75" hidden="false" customHeight="false" outlineLevel="0" collapsed="false">
      <c r="A899" s="0" t="n">
        <v>896.5091</v>
      </c>
      <c r="B899" s="0" t="n">
        <f aca="false">A899-'Shorting Summary'!$A$4</f>
        <v>804.5091</v>
      </c>
      <c r="C899" s="0" t="n">
        <v>478.2488</v>
      </c>
      <c r="D899" s="0" t="n">
        <v>418.3765</v>
      </c>
      <c r="E899" s="0" t="n">
        <v>397.7562</v>
      </c>
      <c r="F899" s="0" t="n">
        <v>398.1106</v>
      </c>
      <c r="G899" s="0" t="n">
        <v>399.1046</v>
      </c>
      <c r="H899" s="0" t="n">
        <v>356.2611</v>
      </c>
      <c r="I899" s="0" t="n">
        <v>354.7961</v>
      </c>
      <c r="J899" s="0" t="n">
        <v>404.383</v>
      </c>
    </row>
    <row r="900" customFormat="false" ht="12.75" hidden="false" customHeight="false" outlineLevel="0" collapsed="false">
      <c r="A900" s="0" t="n">
        <v>897.5106</v>
      </c>
      <c r="B900" s="0" t="n">
        <f aca="false">A900-'Shorting Summary'!$A$4</f>
        <v>805.5106</v>
      </c>
      <c r="C900" s="0" t="n">
        <v>478.3328</v>
      </c>
      <c r="D900" s="0" t="n">
        <v>418.5324</v>
      </c>
      <c r="E900" s="0" t="n">
        <v>397.9611</v>
      </c>
      <c r="F900" s="0" t="n">
        <v>398.2865</v>
      </c>
      <c r="G900" s="0" t="n">
        <v>399.2809</v>
      </c>
      <c r="H900" s="0" t="n">
        <v>356.2604</v>
      </c>
      <c r="I900" s="0" t="n">
        <v>354.8146</v>
      </c>
      <c r="J900" s="0" t="n">
        <v>404.409</v>
      </c>
    </row>
    <row r="901" customFormat="false" ht="12.75" hidden="false" customHeight="false" outlineLevel="0" collapsed="false">
      <c r="A901" s="0" t="n">
        <v>898.512</v>
      </c>
      <c r="B901" s="0" t="n">
        <f aca="false">A901-'Shorting Summary'!$A$4</f>
        <v>806.512</v>
      </c>
      <c r="C901" s="0" t="n">
        <v>478.3767</v>
      </c>
      <c r="D901" s="0" t="n">
        <v>418.6975</v>
      </c>
      <c r="E901" s="0" t="n">
        <v>398.1765</v>
      </c>
      <c r="F901" s="0" t="n">
        <v>398.4519</v>
      </c>
      <c r="G901" s="0" t="n">
        <v>399.446</v>
      </c>
      <c r="H901" s="0" t="n">
        <v>356.2438</v>
      </c>
      <c r="I901" s="0" t="n">
        <v>354.8527</v>
      </c>
      <c r="J901" s="0" t="n">
        <v>404.4281</v>
      </c>
    </row>
    <row r="902" customFormat="false" ht="12.75" hidden="false" customHeight="false" outlineLevel="0" collapsed="false">
      <c r="A902" s="0" t="n">
        <v>899.5134</v>
      </c>
      <c r="B902" s="0" t="n">
        <f aca="false">A902-'Shorting Summary'!$A$4</f>
        <v>807.5134</v>
      </c>
      <c r="C902" s="0" t="n">
        <v>478.4181</v>
      </c>
      <c r="D902" s="0" t="n">
        <v>418.8572</v>
      </c>
      <c r="E902" s="0" t="n">
        <v>398.389</v>
      </c>
      <c r="F902" s="0" t="n">
        <v>398.6189</v>
      </c>
      <c r="G902" s="0" t="n">
        <v>399.6146</v>
      </c>
      <c r="H902" s="0" t="n">
        <v>356.2321</v>
      </c>
      <c r="I902" s="0" t="n">
        <v>354.8918</v>
      </c>
      <c r="J902" s="0" t="n">
        <v>404.4511</v>
      </c>
    </row>
    <row r="903" customFormat="false" ht="12.75" hidden="false" customHeight="false" outlineLevel="0" collapsed="false">
      <c r="A903" s="0" t="n">
        <v>900.5049</v>
      </c>
      <c r="B903" s="0" t="n">
        <f aca="false">A903-'Shorting Summary'!$A$4</f>
        <v>808.5049</v>
      </c>
      <c r="C903" s="0" t="n">
        <v>478.2164</v>
      </c>
      <c r="D903" s="0" t="n">
        <v>419.0112</v>
      </c>
      <c r="E903" s="0" t="n">
        <v>398.5939</v>
      </c>
      <c r="F903" s="0" t="n">
        <v>398.7864</v>
      </c>
      <c r="G903" s="0" t="n">
        <v>399.7849</v>
      </c>
      <c r="H903" s="0" t="n">
        <v>356.2186</v>
      </c>
      <c r="I903" s="0" t="n">
        <v>354.9297</v>
      </c>
      <c r="J903" s="0" t="n">
        <v>404.458</v>
      </c>
    </row>
    <row r="904" customFormat="false" ht="12.75" hidden="false" customHeight="false" outlineLevel="0" collapsed="false">
      <c r="A904" s="0" t="n">
        <v>901.5063</v>
      </c>
      <c r="B904" s="0" t="n">
        <f aca="false">A904-'Shorting Summary'!$A$4</f>
        <v>809.5063</v>
      </c>
      <c r="C904" s="0" t="n">
        <v>478.2203</v>
      </c>
      <c r="D904" s="0" t="n">
        <v>419.1565</v>
      </c>
      <c r="E904" s="0" t="n">
        <v>398.8146</v>
      </c>
      <c r="F904" s="0" t="n">
        <v>398.9458</v>
      </c>
      <c r="G904" s="0" t="n">
        <v>399.9365</v>
      </c>
      <c r="H904" s="0" t="n">
        <v>356.2025</v>
      </c>
      <c r="I904" s="0" t="n">
        <v>354.9668</v>
      </c>
      <c r="J904" s="0" t="n">
        <v>404.4817</v>
      </c>
    </row>
    <row r="905" customFormat="false" ht="12.75" hidden="false" customHeight="false" outlineLevel="0" collapsed="false">
      <c r="A905" s="0" t="n">
        <v>902.5077</v>
      </c>
      <c r="B905" s="0" t="n">
        <f aca="false">A905-'Shorting Summary'!$A$4</f>
        <v>810.5077</v>
      </c>
      <c r="C905" s="0" t="n">
        <v>478.075</v>
      </c>
      <c r="D905" s="0" t="n">
        <v>419.3147</v>
      </c>
      <c r="E905" s="0" t="n">
        <v>399.0102</v>
      </c>
      <c r="F905" s="0" t="n">
        <v>399.1151</v>
      </c>
      <c r="G905" s="0" t="n">
        <v>400.1153</v>
      </c>
      <c r="H905" s="0" t="n">
        <v>356.2025</v>
      </c>
      <c r="I905" s="0" t="n">
        <v>355.019</v>
      </c>
      <c r="J905" s="0" t="n">
        <v>404.4869</v>
      </c>
    </row>
    <row r="906" customFormat="false" ht="12.75" hidden="false" customHeight="false" outlineLevel="0" collapsed="false">
      <c r="A906" s="0" t="n">
        <v>903.5092</v>
      </c>
      <c r="B906" s="0" t="n">
        <f aca="false">A906-'Shorting Summary'!$A$4</f>
        <v>811.5092</v>
      </c>
      <c r="C906" s="0" t="n">
        <v>477.9544</v>
      </c>
      <c r="D906" s="0" t="n">
        <v>419.4609</v>
      </c>
      <c r="E906" s="0" t="n">
        <v>399.2187</v>
      </c>
      <c r="F906" s="0" t="n">
        <v>399.2834</v>
      </c>
      <c r="G906" s="0" t="n">
        <v>400.2798</v>
      </c>
      <c r="H906" s="0" t="n">
        <v>356.2274</v>
      </c>
      <c r="I906" s="0" t="n">
        <v>355.0602</v>
      </c>
      <c r="J906" s="0" t="n">
        <v>404.5177</v>
      </c>
    </row>
    <row r="907" customFormat="false" ht="12.75" hidden="false" customHeight="false" outlineLevel="0" collapsed="false">
      <c r="A907" s="0" t="n">
        <v>904.5106</v>
      </c>
      <c r="B907" s="0" t="n">
        <f aca="false">A907-'Shorting Summary'!$A$4</f>
        <v>812.5106</v>
      </c>
      <c r="C907" s="0" t="n">
        <v>477.8468</v>
      </c>
      <c r="D907" s="0" t="n">
        <v>419.6182</v>
      </c>
      <c r="E907" s="0" t="n">
        <v>399.4175</v>
      </c>
      <c r="F907" s="0" t="n">
        <v>399.451</v>
      </c>
      <c r="G907" s="0" t="n">
        <v>400.4333</v>
      </c>
      <c r="H907" s="0" t="n">
        <v>356.2605</v>
      </c>
      <c r="I907" s="0" t="n">
        <v>355.0983</v>
      </c>
      <c r="J907" s="0" t="n">
        <v>404.5271</v>
      </c>
    </row>
    <row r="908" customFormat="false" ht="12.75" hidden="false" customHeight="false" outlineLevel="0" collapsed="false">
      <c r="A908" s="0" t="n">
        <v>905.5121</v>
      </c>
      <c r="B908" s="0" t="n">
        <f aca="false">A908-'Shorting Summary'!$A$4</f>
        <v>813.5121</v>
      </c>
      <c r="C908" s="0" t="n">
        <v>477.7226</v>
      </c>
      <c r="D908" s="0" t="n">
        <v>419.7576</v>
      </c>
      <c r="E908" s="0" t="n">
        <v>399.6355</v>
      </c>
      <c r="F908" s="0" t="n">
        <v>399.6098</v>
      </c>
      <c r="G908" s="0" t="n">
        <v>400.5862</v>
      </c>
      <c r="H908" s="0" t="n">
        <v>356.3023</v>
      </c>
      <c r="I908" s="0" t="n">
        <v>355.1221</v>
      </c>
      <c r="J908" s="0" t="n">
        <v>404.5354</v>
      </c>
    </row>
    <row r="909" customFormat="false" ht="12.75" hidden="false" customHeight="false" outlineLevel="0" collapsed="false">
      <c r="A909" s="0" t="n">
        <v>906.5135</v>
      </c>
      <c r="B909" s="0" t="n">
        <f aca="false">A909-'Shorting Summary'!$A$4</f>
        <v>814.5135</v>
      </c>
      <c r="C909" s="0" t="n">
        <v>477.641</v>
      </c>
      <c r="D909" s="0" t="n">
        <v>419.8905</v>
      </c>
      <c r="E909" s="0" t="n">
        <v>399.85</v>
      </c>
      <c r="F909" s="0" t="n">
        <v>399.787</v>
      </c>
      <c r="G909" s="0" t="n">
        <v>400.7367</v>
      </c>
      <c r="H909" s="0" t="n">
        <v>356.3154</v>
      </c>
      <c r="I909" s="0" t="n">
        <v>355.1619</v>
      </c>
      <c r="J909" s="0" t="n">
        <v>404.562</v>
      </c>
    </row>
    <row r="910" customFormat="false" ht="12.75" hidden="false" customHeight="false" outlineLevel="0" collapsed="false">
      <c r="A910" s="0" t="n">
        <v>907.5049</v>
      </c>
      <c r="B910" s="0" t="n">
        <f aca="false">A910-'Shorting Summary'!$A$4</f>
        <v>815.5049</v>
      </c>
      <c r="C910" s="0" t="n">
        <v>477.6151</v>
      </c>
      <c r="D910" s="0" t="n">
        <v>420.0152</v>
      </c>
      <c r="E910" s="0" t="n">
        <v>400.0652</v>
      </c>
      <c r="F910" s="0" t="n">
        <v>399.9447</v>
      </c>
      <c r="G910" s="0" t="n">
        <v>400.888</v>
      </c>
      <c r="H910" s="0" t="n">
        <v>356.3541</v>
      </c>
      <c r="I910" s="0" t="n">
        <v>355.2042</v>
      </c>
      <c r="J910" s="0" t="n">
        <v>404.5714</v>
      </c>
    </row>
    <row r="911" customFormat="false" ht="12.75" hidden="false" customHeight="false" outlineLevel="0" collapsed="false">
      <c r="A911" s="0" t="n">
        <v>908.5064</v>
      </c>
      <c r="B911" s="0" t="n">
        <f aca="false">A911-'Shorting Summary'!$A$4</f>
        <v>816.5064</v>
      </c>
      <c r="C911" s="0" t="n">
        <v>477.5666</v>
      </c>
      <c r="D911" s="0" t="n">
        <v>420.151</v>
      </c>
      <c r="E911" s="0" t="n">
        <v>400.2603</v>
      </c>
      <c r="F911" s="0" t="n">
        <v>400.1135</v>
      </c>
      <c r="G911" s="0" t="n">
        <v>401.0429</v>
      </c>
      <c r="H911" s="0" t="n">
        <v>356.4156</v>
      </c>
      <c r="I911" s="0" t="n">
        <v>355.2446</v>
      </c>
      <c r="J911" s="0" t="n">
        <v>404.5869</v>
      </c>
    </row>
    <row r="912" customFormat="false" ht="12.75" hidden="false" customHeight="false" outlineLevel="0" collapsed="false">
      <c r="A912" s="0" t="n">
        <v>909.5078</v>
      </c>
      <c r="B912" s="0" t="n">
        <f aca="false">A912-'Shorting Summary'!$A$4</f>
        <v>817.5078</v>
      </c>
      <c r="C912" s="0" t="n">
        <v>477.5367</v>
      </c>
      <c r="D912" s="0" t="n">
        <v>420.2858</v>
      </c>
      <c r="E912" s="0" t="n">
        <v>400.4621</v>
      </c>
      <c r="F912" s="0" t="n">
        <v>400.2741</v>
      </c>
      <c r="G912" s="0" t="n">
        <v>401.1985</v>
      </c>
      <c r="H912" s="0" t="n">
        <v>356.5031</v>
      </c>
      <c r="I912" s="0" t="n">
        <v>355.3018</v>
      </c>
      <c r="J912" s="0" t="n">
        <v>404.632</v>
      </c>
    </row>
    <row r="913" customFormat="false" ht="12.75" hidden="false" customHeight="false" outlineLevel="0" collapsed="false">
      <c r="A913" s="0" t="n">
        <v>910.5092</v>
      </c>
      <c r="B913" s="0" t="n">
        <f aca="false">A913-'Shorting Summary'!$A$4</f>
        <v>818.5092</v>
      </c>
      <c r="C913" s="0" t="n">
        <v>477.6772</v>
      </c>
      <c r="D913" s="0" t="n">
        <v>420.4173</v>
      </c>
      <c r="E913" s="0" t="n">
        <v>400.6761</v>
      </c>
      <c r="F913" s="0" t="n">
        <v>400.4391</v>
      </c>
      <c r="G913" s="0" t="n">
        <v>401.3578</v>
      </c>
      <c r="H913" s="0" t="n">
        <v>356.5813</v>
      </c>
      <c r="I913" s="0" t="n">
        <v>355.33</v>
      </c>
      <c r="J913" s="0" t="n">
        <v>404.6514</v>
      </c>
    </row>
    <row r="914" customFormat="false" ht="12.75" hidden="false" customHeight="false" outlineLevel="0" collapsed="false">
      <c r="A914" s="0" t="n">
        <v>911.5107</v>
      </c>
      <c r="B914" s="0" t="n">
        <f aca="false">A914-'Shorting Summary'!$A$4</f>
        <v>819.5107</v>
      </c>
      <c r="C914" s="0" t="n">
        <v>477.8265</v>
      </c>
      <c r="D914" s="0" t="n">
        <v>420.5528</v>
      </c>
      <c r="E914" s="0" t="n">
        <v>400.8746</v>
      </c>
      <c r="F914" s="0" t="n">
        <v>400.6069</v>
      </c>
      <c r="G914" s="0" t="n">
        <v>401.5117</v>
      </c>
      <c r="H914" s="0" t="n">
        <v>356.6388</v>
      </c>
      <c r="I914" s="0" t="n">
        <v>355.3754</v>
      </c>
      <c r="J914" s="0" t="n">
        <v>404.703</v>
      </c>
    </row>
    <row r="915" customFormat="false" ht="12.75" hidden="false" customHeight="false" outlineLevel="0" collapsed="false">
      <c r="A915" s="0" t="n">
        <v>912.5121</v>
      </c>
      <c r="B915" s="0" t="n">
        <f aca="false">A915-'Shorting Summary'!$A$4</f>
        <v>820.5121</v>
      </c>
      <c r="C915" s="0" t="n">
        <v>478.0436</v>
      </c>
      <c r="D915" s="0" t="n">
        <v>420.6829</v>
      </c>
      <c r="E915" s="0" t="n">
        <v>401.0827</v>
      </c>
      <c r="F915" s="0" t="n">
        <v>400.7698</v>
      </c>
      <c r="G915" s="0" t="n">
        <v>401.6644</v>
      </c>
      <c r="H915" s="0" t="n">
        <v>356.7399</v>
      </c>
      <c r="I915" s="0" t="n">
        <v>355.4518</v>
      </c>
      <c r="J915" s="0" t="n">
        <v>404.7332</v>
      </c>
    </row>
    <row r="916" customFormat="false" ht="12.75" hidden="false" customHeight="false" outlineLevel="0" collapsed="false">
      <c r="A916" s="0" t="n">
        <v>913.5136</v>
      </c>
      <c r="B916" s="0" t="n">
        <f aca="false">A916-'Shorting Summary'!$A$4</f>
        <v>821.5136</v>
      </c>
      <c r="C916" s="0" t="n">
        <v>478.3092</v>
      </c>
      <c r="D916" s="0" t="n">
        <v>420.8174</v>
      </c>
      <c r="E916" s="0" t="n">
        <v>401.2873</v>
      </c>
      <c r="F916" s="0" t="n">
        <v>400.9359</v>
      </c>
      <c r="G916" s="0" t="n">
        <v>401.8194</v>
      </c>
      <c r="H916" s="0" t="n">
        <v>356.798</v>
      </c>
      <c r="I916" s="0" t="n">
        <v>355.478</v>
      </c>
      <c r="J916" s="0" t="n">
        <v>404.7508</v>
      </c>
    </row>
    <row r="917" customFormat="false" ht="12.75" hidden="false" customHeight="false" outlineLevel="0" collapsed="false">
      <c r="A917" s="0" t="n">
        <v>914.515</v>
      </c>
      <c r="B917" s="0" t="n">
        <f aca="false">A917-'Shorting Summary'!$A$4</f>
        <v>822.515</v>
      </c>
      <c r="C917" s="0" t="n">
        <v>478.515</v>
      </c>
      <c r="D917" s="0" t="n">
        <v>420.9462</v>
      </c>
      <c r="E917" s="0" t="n">
        <v>401.4866</v>
      </c>
      <c r="F917" s="0" t="n">
        <v>401.1056</v>
      </c>
      <c r="G917" s="0" t="n">
        <v>401.9649</v>
      </c>
      <c r="H917" s="0" t="n">
        <v>356.7932</v>
      </c>
      <c r="I917" s="0" t="n">
        <v>355.5358</v>
      </c>
      <c r="J917" s="0" t="n">
        <v>404.7836</v>
      </c>
    </row>
    <row r="918" customFormat="false" ht="12.75" hidden="false" customHeight="false" outlineLevel="0" collapsed="false">
      <c r="A918" s="0" t="n">
        <v>915.5064</v>
      </c>
      <c r="B918" s="0" t="n">
        <f aca="false">A918-'Shorting Summary'!$A$4</f>
        <v>823.5064</v>
      </c>
      <c r="C918" s="0" t="n">
        <v>478.7038</v>
      </c>
      <c r="D918" s="0" t="n">
        <v>421.086</v>
      </c>
      <c r="E918" s="0" t="n">
        <v>401.6987</v>
      </c>
      <c r="F918" s="0" t="n">
        <v>401.2753</v>
      </c>
      <c r="G918" s="0" t="n">
        <v>402.1112</v>
      </c>
      <c r="H918" s="0" t="n">
        <v>356.8245</v>
      </c>
      <c r="I918" s="0" t="n">
        <v>355.619</v>
      </c>
      <c r="J918" s="0" t="n">
        <v>404.8298</v>
      </c>
    </row>
    <row r="919" customFormat="false" ht="12.75" hidden="false" customHeight="false" outlineLevel="0" collapsed="false">
      <c r="A919" s="0" t="n">
        <v>916.5079</v>
      </c>
      <c r="B919" s="0" t="n">
        <f aca="false">A919-'Shorting Summary'!$A$4</f>
        <v>824.5079</v>
      </c>
      <c r="C919" s="0" t="n">
        <v>478.9099</v>
      </c>
      <c r="D919" s="0" t="n">
        <v>421.2421</v>
      </c>
      <c r="E919" s="0" t="n">
        <v>401.896</v>
      </c>
      <c r="F919" s="0" t="n">
        <v>401.4405</v>
      </c>
      <c r="G919" s="0" t="n">
        <v>402.2648</v>
      </c>
      <c r="H919" s="0" t="n">
        <v>356.885</v>
      </c>
      <c r="I919" s="0" t="n">
        <v>355.6822</v>
      </c>
      <c r="J919" s="0" t="n">
        <v>404.8605</v>
      </c>
    </row>
    <row r="920" customFormat="false" ht="12.75" hidden="false" customHeight="false" outlineLevel="0" collapsed="false">
      <c r="A920" s="0" t="n">
        <v>917.5093</v>
      </c>
      <c r="B920" s="0" t="n">
        <f aca="false">A920-'Shorting Summary'!$A$4</f>
        <v>825.5093</v>
      </c>
      <c r="C920" s="0" t="n">
        <v>479.0137</v>
      </c>
      <c r="D920" s="0" t="n">
        <v>421.3891</v>
      </c>
      <c r="E920" s="0" t="n">
        <v>402.0977</v>
      </c>
      <c r="F920" s="0" t="n">
        <v>401.6006</v>
      </c>
      <c r="G920" s="0" t="n">
        <v>402.402</v>
      </c>
      <c r="H920" s="0" t="n">
        <v>356.9989</v>
      </c>
      <c r="I920" s="0" t="n">
        <v>355.7552</v>
      </c>
      <c r="J920" s="0" t="n">
        <v>404.8968</v>
      </c>
    </row>
    <row r="921" customFormat="false" ht="12.75" hidden="false" customHeight="false" outlineLevel="0" collapsed="false">
      <c r="A921" s="0" t="n">
        <v>918.5108</v>
      </c>
      <c r="B921" s="0" t="n">
        <f aca="false">A921-'Shorting Summary'!$A$4</f>
        <v>826.5108</v>
      </c>
      <c r="C921" s="0" t="n">
        <v>479.333</v>
      </c>
      <c r="D921" s="0" t="n">
        <v>421.541</v>
      </c>
      <c r="E921" s="0" t="n">
        <v>402.2982</v>
      </c>
      <c r="F921" s="0" t="n">
        <v>401.7798</v>
      </c>
      <c r="G921" s="0" t="n">
        <v>402.5475</v>
      </c>
      <c r="H921" s="0" t="n">
        <v>357.0702</v>
      </c>
      <c r="I921" s="0" t="n">
        <v>355.8147</v>
      </c>
      <c r="J921" s="0" t="n">
        <v>404.9516</v>
      </c>
    </row>
    <row r="922" customFormat="false" ht="12.75" hidden="false" customHeight="false" outlineLevel="0" collapsed="false">
      <c r="A922" s="0" t="n">
        <v>919.5122</v>
      </c>
      <c r="B922" s="0" t="n">
        <f aca="false">A922-'Shorting Summary'!$A$4</f>
        <v>827.5122</v>
      </c>
      <c r="C922" s="0" t="n">
        <v>479.5084</v>
      </c>
      <c r="D922" s="0" t="n">
        <v>421.7077</v>
      </c>
      <c r="E922" s="0" t="n">
        <v>402.4926</v>
      </c>
      <c r="F922" s="0" t="n">
        <v>401.9477</v>
      </c>
      <c r="G922" s="0" t="n">
        <v>402.6807</v>
      </c>
      <c r="H922" s="0" t="n">
        <v>357.1396</v>
      </c>
      <c r="I922" s="0" t="n">
        <v>355.8685</v>
      </c>
      <c r="J922" s="0" t="n">
        <v>405.0044</v>
      </c>
    </row>
    <row r="923" customFormat="false" ht="12.75" hidden="false" customHeight="false" outlineLevel="0" collapsed="false">
      <c r="A923" s="0" t="n">
        <v>920.5136</v>
      </c>
      <c r="B923" s="0" t="n">
        <f aca="false">A923-'Shorting Summary'!$A$4</f>
        <v>828.5136</v>
      </c>
      <c r="C923" s="0" t="n">
        <v>479.7726</v>
      </c>
      <c r="D923" s="0" t="n">
        <v>421.8808</v>
      </c>
      <c r="E923" s="0" t="n">
        <v>402.683</v>
      </c>
      <c r="F923" s="0" t="n">
        <v>402.1076</v>
      </c>
      <c r="G923" s="0" t="n">
        <v>402.8261</v>
      </c>
      <c r="H923" s="0" t="n">
        <v>357.1976</v>
      </c>
      <c r="I923" s="0" t="n">
        <v>355.9398</v>
      </c>
      <c r="J923" s="0" t="n">
        <v>405.0509</v>
      </c>
    </row>
    <row r="924" customFormat="false" ht="12.75" hidden="false" customHeight="false" outlineLevel="0" collapsed="false">
      <c r="A924" s="0" t="n">
        <v>921.5151</v>
      </c>
      <c r="B924" s="0" t="n">
        <f aca="false">A924-'Shorting Summary'!$A$4</f>
        <v>829.5151</v>
      </c>
      <c r="C924" s="0" t="n">
        <v>479.8066</v>
      </c>
      <c r="D924" s="0" t="n">
        <v>422.0424</v>
      </c>
      <c r="E924" s="0" t="n">
        <v>402.8863</v>
      </c>
      <c r="F924" s="0" t="n">
        <v>402.289</v>
      </c>
      <c r="G924" s="0" t="n">
        <v>402.946</v>
      </c>
      <c r="H924" s="0" t="n">
        <v>357.2107</v>
      </c>
      <c r="I924" s="0" t="n">
        <v>356.0037</v>
      </c>
      <c r="J924" s="0" t="n">
        <v>405.1032</v>
      </c>
    </row>
    <row r="925" customFormat="false" ht="12.75" hidden="false" customHeight="false" outlineLevel="0" collapsed="false">
      <c r="A925" s="0" t="n">
        <v>922.5165</v>
      </c>
      <c r="B925" s="0" t="n">
        <f aca="false">A925-'Shorting Summary'!$A$4</f>
        <v>830.5165</v>
      </c>
      <c r="C925" s="0" t="n">
        <v>479.8539</v>
      </c>
      <c r="D925" s="0" t="n">
        <v>422.2116</v>
      </c>
      <c r="E925" s="0" t="n">
        <v>403.0915</v>
      </c>
      <c r="F925" s="0" t="n">
        <v>402.4581</v>
      </c>
      <c r="G925" s="0" t="n">
        <v>403.0658</v>
      </c>
      <c r="H925" s="0" t="n">
        <v>357.2607</v>
      </c>
      <c r="I925" s="0" t="n">
        <v>356.0618</v>
      </c>
      <c r="J925" s="0" t="n">
        <v>405.116</v>
      </c>
    </row>
    <row r="926" customFormat="false" ht="12.75" hidden="false" customHeight="false" outlineLevel="0" collapsed="false">
      <c r="A926" s="0" t="n">
        <v>923.5079</v>
      </c>
      <c r="B926" s="0" t="n">
        <f aca="false">A926-'Shorting Summary'!$A$4</f>
        <v>831.5079</v>
      </c>
      <c r="C926" s="0" t="n">
        <v>479.927</v>
      </c>
      <c r="D926" s="0" t="n">
        <v>422.3791</v>
      </c>
      <c r="E926" s="0" t="n">
        <v>403.2981</v>
      </c>
      <c r="F926" s="0" t="n">
        <v>402.6259</v>
      </c>
      <c r="G926" s="0" t="n">
        <v>403.1952</v>
      </c>
      <c r="H926" s="0" t="n">
        <v>357.3449</v>
      </c>
      <c r="I926" s="0" t="n">
        <v>356.1045</v>
      </c>
      <c r="J926" s="0" t="n">
        <v>405.1734</v>
      </c>
    </row>
    <row r="927" customFormat="false" ht="12.75" hidden="false" customHeight="false" outlineLevel="0" collapsed="false">
      <c r="A927" s="0" t="n">
        <v>924.5094</v>
      </c>
      <c r="B927" s="0" t="n">
        <f aca="false">A927-'Shorting Summary'!$A$4</f>
        <v>832.5094</v>
      </c>
      <c r="C927" s="0" t="n">
        <v>479.8421</v>
      </c>
      <c r="D927" s="0" t="n">
        <v>422.5552</v>
      </c>
      <c r="E927" s="0" t="n">
        <v>403.4961</v>
      </c>
      <c r="F927" s="0" t="n">
        <v>402.7997</v>
      </c>
      <c r="G927" s="0" t="n">
        <v>403.3174</v>
      </c>
      <c r="H927" s="0" t="n">
        <v>357.3732</v>
      </c>
      <c r="I927" s="0" t="n">
        <v>356.1621</v>
      </c>
      <c r="J927" s="0" t="n">
        <v>405.2026</v>
      </c>
    </row>
    <row r="928" customFormat="false" ht="12.75" hidden="false" customHeight="false" outlineLevel="0" collapsed="false">
      <c r="A928" s="0" t="n">
        <v>925.5108</v>
      </c>
      <c r="B928" s="0" t="n">
        <f aca="false">A928-'Shorting Summary'!$A$4</f>
        <v>833.5108</v>
      </c>
      <c r="C928" s="0" t="n">
        <v>479.6422</v>
      </c>
      <c r="D928" s="0" t="n">
        <v>422.7362</v>
      </c>
      <c r="E928" s="0" t="n">
        <v>403.6881</v>
      </c>
      <c r="F928" s="0" t="n">
        <v>402.9775</v>
      </c>
      <c r="G928" s="0" t="n">
        <v>403.4561</v>
      </c>
      <c r="H928" s="0" t="n">
        <v>357.3957</v>
      </c>
      <c r="I928" s="0" t="n">
        <v>356.2113</v>
      </c>
      <c r="J928" s="0" t="n">
        <v>405.2412</v>
      </c>
    </row>
    <row r="929" customFormat="false" ht="12.75" hidden="false" customHeight="false" outlineLevel="0" collapsed="false">
      <c r="A929" s="0" t="n">
        <v>926.5123</v>
      </c>
      <c r="B929" s="0" t="n">
        <f aca="false">A929-'Shorting Summary'!$A$4</f>
        <v>834.5123</v>
      </c>
      <c r="C929" s="0" t="n">
        <v>479.5078</v>
      </c>
      <c r="D929" s="0" t="n">
        <v>422.9045</v>
      </c>
      <c r="E929" s="0" t="n">
        <v>403.8861</v>
      </c>
      <c r="F929" s="0" t="n">
        <v>403.1448</v>
      </c>
      <c r="G929" s="0" t="n">
        <v>403.5935</v>
      </c>
      <c r="H929" s="0" t="n">
        <v>357.4486</v>
      </c>
      <c r="I929" s="0" t="n">
        <v>356.2657</v>
      </c>
      <c r="J929" s="0" t="n">
        <v>405.289</v>
      </c>
    </row>
    <row r="930" customFormat="false" ht="12.75" hidden="false" customHeight="false" outlineLevel="0" collapsed="false">
      <c r="A930" s="0" t="n">
        <v>927.5137</v>
      </c>
      <c r="B930" s="0" t="n">
        <f aca="false">A930-'Shorting Summary'!$A$4</f>
        <v>835.5137</v>
      </c>
      <c r="C930" s="0" t="n">
        <v>479.3857</v>
      </c>
      <c r="D930" s="0" t="n">
        <v>423.0734</v>
      </c>
      <c r="E930" s="0" t="n">
        <v>404.0767</v>
      </c>
      <c r="F930" s="0" t="n">
        <v>403.3226</v>
      </c>
      <c r="G930" s="0" t="n">
        <v>403.7299</v>
      </c>
      <c r="H930" s="0" t="n">
        <v>357.5182</v>
      </c>
      <c r="I930" s="0" t="n">
        <v>356.3174</v>
      </c>
      <c r="J930" s="0" t="n">
        <v>405.3262</v>
      </c>
    </row>
    <row r="931" customFormat="false" ht="12.75" hidden="false" customHeight="false" outlineLevel="0" collapsed="false">
      <c r="A931" s="0" t="n">
        <v>928.5151</v>
      </c>
      <c r="B931" s="0" t="n">
        <f aca="false">A931-'Shorting Summary'!$A$4</f>
        <v>836.5151</v>
      </c>
      <c r="C931" s="0" t="n">
        <v>479.334</v>
      </c>
      <c r="D931" s="0" t="n">
        <v>423.2334</v>
      </c>
      <c r="E931" s="0" t="n">
        <v>404.2847</v>
      </c>
      <c r="F931" s="0" t="n">
        <v>403.5035</v>
      </c>
      <c r="G931" s="0" t="n">
        <v>403.86</v>
      </c>
      <c r="H931" s="0" t="n">
        <v>357.6401</v>
      </c>
      <c r="I931" s="0" t="n">
        <v>356.3601</v>
      </c>
      <c r="J931" s="0" t="n">
        <v>405.3519</v>
      </c>
    </row>
    <row r="932" customFormat="false" ht="12.75" hidden="false" customHeight="false" outlineLevel="0" collapsed="false">
      <c r="A932" s="0" t="n">
        <v>929.5166</v>
      </c>
      <c r="B932" s="0" t="n">
        <f aca="false">A932-'Shorting Summary'!$A$4</f>
        <v>837.5166</v>
      </c>
      <c r="C932" s="0" t="n">
        <v>479.378</v>
      </c>
      <c r="D932" s="0" t="n">
        <v>423.3973</v>
      </c>
      <c r="E932" s="0" t="n">
        <v>404.4853</v>
      </c>
      <c r="F932" s="0" t="n">
        <v>403.6957</v>
      </c>
      <c r="G932" s="0" t="n">
        <v>404.0094</v>
      </c>
      <c r="H932" s="0" t="n">
        <v>357.7033</v>
      </c>
      <c r="I932" s="0" t="n">
        <v>356.412</v>
      </c>
      <c r="J932" s="0" t="n">
        <v>405.4158</v>
      </c>
    </row>
    <row r="933" customFormat="false" ht="12.75" hidden="false" customHeight="false" outlineLevel="0" collapsed="false">
      <c r="A933" s="0" t="n">
        <v>930.508</v>
      </c>
      <c r="B933" s="0" t="n">
        <f aca="false">A933-'Shorting Summary'!$A$4</f>
        <v>838.508</v>
      </c>
      <c r="C933" s="0" t="n">
        <v>479.3153</v>
      </c>
      <c r="D933" s="0" t="n">
        <v>423.5683</v>
      </c>
      <c r="E933" s="0" t="n">
        <v>404.6857</v>
      </c>
      <c r="F933" s="0" t="n">
        <v>403.8744</v>
      </c>
      <c r="G933" s="0" t="n">
        <v>404.157</v>
      </c>
      <c r="H933" s="0" t="n">
        <v>357.7716</v>
      </c>
      <c r="I933" s="0" t="n">
        <v>356.4571</v>
      </c>
      <c r="J933" s="0" t="n">
        <v>405.4353</v>
      </c>
    </row>
    <row r="934" customFormat="false" ht="12.75" hidden="false" customHeight="false" outlineLevel="0" collapsed="false">
      <c r="A934" s="0" t="n">
        <v>931.5094</v>
      </c>
      <c r="B934" s="0" t="n">
        <f aca="false">A934-'Shorting Summary'!$A$4</f>
        <v>839.5094</v>
      </c>
      <c r="C934" s="0" t="n">
        <v>479.2394</v>
      </c>
      <c r="D934" s="0" t="n">
        <v>423.7278</v>
      </c>
      <c r="E934" s="0" t="n">
        <v>404.8918</v>
      </c>
      <c r="F934" s="0" t="n">
        <v>404.0783</v>
      </c>
      <c r="G934" s="0" t="n">
        <v>404.3007</v>
      </c>
      <c r="H934" s="0" t="n">
        <v>357.8199</v>
      </c>
      <c r="I934" s="0" t="n">
        <v>356.4975</v>
      </c>
      <c r="J934" s="0" t="n">
        <v>405.4934</v>
      </c>
    </row>
    <row r="935" customFormat="false" ht="12.75" hidden="false" customHeight="false" outlineLevel="0" collapsed="false">
      <c r="A935" s="0" t="n">
        <v>932.5109</v>
      </c>
      <c r="B935" s="0" t="n">
        <f aca="false">A935-'Shorting Summary'!$A$4</f>
        <v>840.5109</v>
      </c>
      <c r="C935" s="0" t="n">
        <v>479.2577</v>
      </c>
      <c r="D935" s="0" t="n">
        <v>423.8948</v>
      </c>
      <c r="E935" s="0" t="n">
        <v>405.083</v>
      </c>
      <c r="F935" s="0" t="n">
        <v>404.2685</v>
      </c>
      <c r="G935" s="0" t="n">
        <v>404.4596</v>
      </c>
      <c r="H935" s="0" t="n">
        <v>357.8753</v>
      </c>
      <c r="I935" s="0" t="n">
        <v>356.5425</v>
      </c>
      <c r="J935" s="0" t="n">
        <v>405.534</v>
      </c>
    </row>
    <row r="936" customFormat="false" ht="12.75" hidden="false" customHeight="false" outlineLevel="0" collapsed="false">
      <c r="A936" s="0" t="n">
        <v>933.5123</v>
      </c>
      <c r="B936" s="0" t="n">
        <f aca="false">A936-'Shorting Summary'!$A$4</f>
        <v>841.5123</v>
      </c>
      <c r="C936" s="0" t="n">
        <v>479.2602</v>
      </c>
      <c r="D936" s="0" t="n">
        <v>424.0572</v>
      </c>
      <c r="E936" s="0" t="n">
        <v>405.2731</v>
      </c>
      <c r="F936" s="0" t="n">
        <v>404.4561</v>
      </c>
      <c r="G936" s="0" t="n">
        <v>404.6065</v>
      </c>
      <c r="H936" s="0" t="n">
        <v>357.9385</v>
      </c>
      <c r="I936" s="0" t="n">
        <v>356.5885</v>
      </c>
      <c r="J936" s="0" t="n">
        <v>405.5734</v>
      </c>
    </row>
    <row r="937" customFormat="false" ht="12.75" hidden="false" customHeight="false" outlineLevel="0" collapsed="false">
      <c r="A937" s="0" t="n">
        <v>934.5138</v>
      </c>
      <c r="B937" s="0" t="n">
        <f aca="false">A937-'Shorting Summary'!$A$4</f>
        <v>842.5138</v>
      </c>
      <c r="C937" s="0" t="n">
        <v>479.1991</v>
      </c>
      <c r="D937" s="0" t="n">
        <v>424.2112</v>
      </c>
      <c r="E937" s="0" t="n">
        <v>405.4857</v>
      </c>
      <c r="F937" s="0" t="n">
        <v>404.6474</v>
      </c>
      <c r="G937" s="0" t="n">
        <v>404.7768</v>
      </c>
      <c r="H937" s="0" t="n">
        <v>358.0168</v>
      </c>
      <c r="I937" s="0" t="n">
        <v>356.6493</v>
      </c>
      <c r="J937" s="0" t="n">
        <v>405.6078</v>
      </c>
    </row>
    <row r="938" customFormat="false" ht="12.75" hidden="false" customHeight="false" outlineLevel="0" collapsed="false">
      <c r="A938" s="0" t="n">
        <v>935.5152</v>
      </c>
      <c r="B938" s="0" t="n">
        <f aca="false">A938-'Shorting Summary'!$A$4</f>
        <v>843.5152</v>
      </c>
      <c r="C938" s="0" t="n">
        <v>479.2334</v>
      </c>
      <c r="D938" s="0" t="n">
        <v>424.3731</v>
      </c>
      <c r="E938" s="0" t="n">
        <v>405.688</v>
      </c>
      <c r="F938" s="0" t="n">
        <v>404.8439</v>
      </c>
      <c r="G938" s="0" t="n">
        <v>404.9448</v>
      </c>
      <c r="H938" s="0" t="n">
        <v>358.1259</v>
      </c>
      <c r="I938" s="0" t="n">
        <v>356.675</v>
      </c>
      <c r="J938" s="0" t="n">
        <v>405.6712</v>
      </c>
    </row>
    <row r="939" customFormat="false" ht="12.75" hidden="false" customHeight="false" outlineLevel="0" collapsed="false">
      <c r="A939" s="0" t="n">
        <v>936.5066</v>
      </c>
      <c r="B939" s="0" t="n">
        <f aca="false">A939-'Shorting Summary'!$A$4</f>
        <v>844.5066</v>
      </c>
      <c r="C939" s="0" t="n">
        <v>479.4073</v>
      </c>
      <c r="D939" s="0" t="n">
        <v>424.5322</v>
      </c>
      <c r="E939" s="0" t="n">
        <v>405.8788</v>
      </c>
      <c r="F939" s="0" t="n">
        <v>405.0282</v>
      </c>
      <c r="G939" s="0" t="n">
        <v>405.1042</v>
      </c>
      <c r="H939" s="0" t="n">
        <v>358.2069</v>
      </c>
      <c r="I939" s="0" t="n">
        <v>356.7455</v>
      </c>
      <c r="J939" s="0" t="n">
        <v>405.7103</v>
      </c>
    </row>
    <row r="940" customFormat="false" ht="12.75" hidden="false" customHeight="false" outlineLevel="0" collapsed="false">
      <c r="A940" s="0" t="n">
        <v>937.5081</v>
      </c>
      <c r="B940" s="0" t="n">
        <f aca="false">A940-'Shorting Summary'!$A$4</f>
        <v>845.5081</v>
      </c>
      <c r="C940" s="0" t="n">
        <v>479.5887</v>
      </c>
      <c r="D940" s="0" t="n">
        <v>424.7002</v>
      </c>
      <c r="E940" s="0" t="n">
        <v>406.0807</v>
      </c>
      <c r="F940" s="0" t="n">
        <v>405.2256</v>
      </c>
      <c r="G940" s="0" t="n">
        <v>405.2815</v>
      </c>
      <c r="H940" s="0" t="n">
        <v>358.2665</v>
      </c>
      <c r="I940" s="0" t="n">
        <v>356.7831</v>
      </c>
      <c r="J940" s="0" t="n">
        <v>405.7406</v>
      </c>
    </row>
    <row r="941" customFormat="false" ht="12.75" hidden="false" customHeight="false" outlineLevel="0" collapsed="false">
      <c r="A941" s="0" t="n">
        <v>938.5095</v>
      </c>
      <c r="B941" s="0" t="n">
        <f aca="false">A941-'Shorting Summary'!$A$4</f>
        <v>846.5095</v>
      </c>
      <c r="C941" s="0" t="n">
        <v>479.6932</v>
      </c>
      <c r="D941" s="0" t="n">
        <v>424.8635</v>
      </c>
      <c r="E941" s="0" t="n">
        <v>406.2908</v>
      </c>
      <c r="F941" s="0" t="n">
        <v>405.4071</v>
      </c>
      <c r="G941" s="0" t="n">
        <v>405.453</v>
      </c>
      <c r="H941" s="0" t="n">
        <v>358.3089</v>
      </c>
      <c r="I941" s="0" t="n">
        <v>356.8267</v>
      </c>
      <c r="J941" s="0" t="n">
        <v>405.7956</v>
      </c>
    </row>
    <row r="942" customFormat="false" ht="12.75" hidden="false" customHeight="false" outlineLevel="0" collapsed="false">
      <c r="A942" s="0" t="n">
        <v>939.511</v>
      </c>
      <c r="B942" s="0" t="n">
        <f aca="false">A942-'Shorting Summary'!$A$4</f>
        <v>847.511</v>
      </c>
      <c r="C942" s="0" t="n">
        <v>479.8268</v>
      </c>
      <c r="D942" s="0" t="n">
        <v>425.0208</v>
      </c>
      <c r="E942" s="0" t="n">
        <v>406.4818</v>
      </c>
      <c r="F942" s="0" t="n">
        <v>405.5983</v>
      </c>
      <c r="G942" s="0" t="n">
        <v>405.6207</v>
      </c>
      <c r="H942" s="0" t="n">
        <v>358.3501</v>
      </c>
      <c r="I942" s="0" t="n">
        <v>356.8685</v>
      </c>
      <c r="J942" s="0" t="n">
        <v>405.8486</v>
      </c>
    </row>
    <row r="943" customFormat="false" ht="12.75" hidden="false" customHeight="false" outlineLevel="0" collapsed="false">
      <c r="A943" s="0" t="n">
        <v>940.5124</v>
      </c>
      <c r="B943" s="0" t="n">
        <f aca="false">A943-'Shorting Summary'!$A$4</f>
        <v>848.5124</v>
      </c>
      <c r="C943" s="0" t="n">
        <v>479.9433</v>
      </c>
      <c r="D943" s="0" t="n">
        <v>425.1832</v>
      </c>
      <c r="E943" s="0" t="n">
        <v>406.6659</v>
      </c>
      <c r="F943" s="0" t="n">
        <v>405.7721</v>
      </c>
      <c r="G943" s="0" t="n">
        <v>405.7905</v>
      </c>
      <c r="H943" s="0" t="n">
        <v>358.3899</v>
      </c>
      <c r="I943" s="0" t="n">
        <v>356.9211</v>
      </c>
      <c r="J943" s="0" t="n">
        <v>405.878</v>
      </c>
    </row>
    <row r="944" customFormat="false" ht="12.75" hidden="false" customHeight="false" outlineLevel="0" collapsed="false">
      <c r="A944" s="0" t="n">
        <v>941.5138</v>
      </c>
      <c r="B944" s="0" t="n">
        <f aca="false">A944-'Shorting Summary'!$A$4</f>
        <v>849.5138</v>
      </c>
      <c r="C944" s="0" t="n">
        <v>479.7677</v>
      </c>
      <c r="D944" s="0" t="n">
        <v>425.3264</v>
      </c>
      <c r="E944" s="0" t="n">
        <v>406.8828</v>
      </c>
      <c r="F944" s="0" t="n">
        <v>405.953</v>
      </c>
      <c r="G944" s="0" t="n">
        <v>405.952</v>
      </c>
      <c r="H944" s="0" t="n">
        <v>358.4214</v>
      </c>
      <c r="I944" s="0" t="n">
        <v>356.9715</v>
      </c>
      <c r="J944" s="0" t="n">
        <v>405.9135</v>
      </c>
    </row>
    <row r="945" customFormat="false" ht="12.75" hidden="false" customHeight="false" outlineLevel="0" collapsed="false">
      <c r="A945" s="0" t="n">
        <v>942.5053</v>
      </c>
      <c r="B945" s="0" t="n">
        <f aca="false">A945-'Shorting Summary'!$A$4</f>
        <v>850.5053</v>
      </c>
      <c r="C945" s="0" t="n">
        <v>479.5809</v>
      </c>
      <c r="D945" s="0" t="n">
        <v>425.4818</v>
      </c>
      <c r="E945" s="0" t="n">
        <v>407.0704</v>
      </c>
      <c r="F945" s="0" t="n">
        <v>406.1299</v>
      </c>
      <c r="G945" s="0" t="n">
        <v>406.1108</v>
      </c>
      <c r="H945" s="0" t="n">
        <v>358.4622</v>
      </c>
      <c r="I945" s="0" t="n">
        <v>357.0146</v>
      </c>
      <c r="J945" s="0" t="n">
        <v>405.9495</v>
      </c>
    </row>
    <row r="946" customFormat="false" ht="12.75" hidden="false" customHeight="false" outlineLevel="0" collapsed="false">
      <c r="A946" s="0" t="n">
        <v>943.5067</v>
      </c>
      <c r="B946" s="0" t="n">
        <f aca="false">A946-'Shorting Summary'!$A$4</f>
        <v>851.5067</v>
      </c>
      <c r="C946" s="0" t="n">
        <v>479.5898</v>
      </c>
      <c r="D946" s="0" t="n">
        <v>425.6256</v>
      </c>
      <c r="E946" s="0" t="n">
        <v>407.2727</v>
      </c>
      <c r="F946" s="0" t="n">
        <v>406.3058</v>
      </c>
      <c r="G946" s="0" t="n">
        <v>406.2781</v>
      </c>
      <c r="H946" s="0" t="n">
        <v>358.4826</v>
      </c>
      <c r="I946" s="0" t="n">
        <v>357.048</v>
      </c>
      <c r="J946" s="0" t="n">
        <v>405.9795</v>
      </c>
    </row>
    <row r="947" customFormat="false" ht="12.75" hidden="false" customHeight="false" outlineLevel="0" collapsed="false">
      <c r="A947" s="0" t="n">
        <v>944.5081</v>
      </c>
      <c r="B947" s="0" t="n">
        <f aca="false">A947-'Shorting Summary'!$A$4</f>
        <v>852.5081</v>
      </c>
      <c r="C947" s="0" t="n">
        <v>479.5925</v>
      </c>
      <c r="D947" s="0" t="n">
        <v>425.7692</v>
      </c>
      <c r="E947" s="0" t="n">
        <v>407.4644</v>
      </c>
      <c r="F947" s="0" t="n">
        <v>406.4826</v>
      </c>
      <c r="G947" s="0" t="n">
        <v>406.4447</v>
      </c>
      <c r="H947" s="0" t="n">
        <v>358.5231</v>
      </c>
      <c r="I947" s="0" t="n">
        <v>357.084</v>
      </c>
      <c r="J947" s="0" t="n">
        <v>406.022</v>
      </c>
    </row>
    <row r="948" customFormat="false" ht="12.75" hidden="false" customHeight="false" outlineLevel="0" collapsed="false">
      <c r="A948" s="0" t="n">
        <v>945.5096</v>
      </c>
      <c r="B948" s="0" t="n">
        <f aca="false">A948-'Shorting Summary'!$A$4</f>
        <v>853.5096</v>
      </c>
      <c r="C948" s="0" t="n">
        <v>479.5066</v>
      </c>
      <c r="D948" s="0" t="n">
        <v>425.9019</v>
      </c>
      <c r="E948" s="0" t="n">
        <v>407.6547</v>
      </c>
      <c r="F948" s="0" t="n">
        <v>406.6612</v>
      </c>
      <c r="G948" s="0" t="n">
        <v>406.6191</v>
      </c>
      <c r="H948" s="0" t="n">
        <v>358.5615</v>
      </c>
      <c r="I948" s="0" t="n">
        <v>357.1317</v>
      </c>
      <c r="J948" s="0" t="n">
        <v>406.0589</v>
      </c>
    </row>
    <row r="949" customFormat="false" ht="12.75" hidden="false" customHeight="false" outlineLevel="0" collapsed="false">
      <c r="A949" s="0" t="n">
        <v>946.511</v>
      </c>
      <c r="B949" s="0" t="n">
        <f aca="false">A949-'Shorting Summary'!$A$4</f>
        <v>854.511</v>
      </c>
      <c r="C949" s="0" t="n">
        <v>479.4272</v>
      </c>
      <c r="D949" s="0" t="n">
        <v>426.0336</v>
      </c>
      <c r="E949" s="0" t="n">
        <v>407.8526</v>
      </c>
      <c r="F949" s="0" t="n">
        <v>406.8314</v>
      </c>
      <c r="G949" s="0" t="n">
        <v>406.7954</v>
      </c>
      <c r="H949" s="0" t="n">
        <v>358.6409</v>
      </c>
      <c r="I949" s="0" t="n">
        <v>357.169</v>
      </c>
      <c r="J949" s="0" t="n">
        <v>406.1005</v>
      </c>
    </row>
    <row r="950" customFormat="false" ht="12.75" hidden="false" customHeight="false" outlineLevel="0" collapsed="false">
      <c r="A950" s="0" t="n">
        <v>947.5125</v>
      </c>
      <c r="B950" s="0" t="n">
        <f aca="false">A950-'Shorting Summary'!$A$4</f>
        <v>855.5125</v>
      </c>
      <c r="C950" s="0" t="n">
        <v>479.3594</v>
      </c>
      <c r="D950" s="0" t="n">
        <v>426.1844</v>
      </c>
      <c r="E950" s="0" t="n">
        <v>408.0583</v>
      </c>
      <c r="F950" s="0" t="n">
        <v>407.0209</v>
      </c>
      <c r="G950" s="0" t="n">
        <v>406.9622</v>
      </c>
      <c r="H950" s="0" t="n">
        <v>358.7453</v>
      </c>
      <c r="I950" s="0" t="n">
        <v>357.2377</v>
      </c>
      <c r="J950" s="0" t="n">
        <v>406.1565</v>
      </c>
    </row>
    <row r="951" customFormat="false" ht="12.75" hidden="false" customHeight="false" outlineLevel="0" collapsed="false">
      <c r="A951" s="0" t="n">
        <v>948.5139</v>
      </c>
      <c r="B951" s="0" t="n">
        <f aca="false">A951-'Shorting Summary'!$A$4</f>
        <v>856.5139</v>
      </c>
      <c r="C951" s="0" t="n">
        <v>479.3713</v>
      </c>
      <c r="D951" s="0" t="n">
        <v>426.3233</v>
      </c>
      <c r="E951" s="0" t="n">
        <v>408.2493</v>
      </c>
      <c r="F951" s="0" t="n">
        <v>407.1979</v>
      </c>
      <c r="G951" s="0" t="n">
        <v>407.142</v>
      </c>
      <c r="H951" s="0" t="n">
        <v>358.7835</v>
      </c>
      <c r="I951" s="0" t="n">
        <v>357.2598</v>
      </c>
      <c r="J951" s="0" t="n">
        <v>406.1978</v>
      </c>
    </row>
    <row r="952" customFormat="false" ht="12.75" hidden="false" customHeight="false" outlineLevel="0" collapsed="false">
      <c r="A952" s="0" t="n">
        <v>949.5053</v>
      </c>
      <c r="B952" s="0" t="n">
        <f aca="false">A952-'Shorting Summary'!$A$4</f>
        <v>857.5053</v>
      </c>
      <c r="C952" s="0" t="n">
        <v>479.4433</v>
      </c>
      <c r="D952" s="0" t="n">
        <v>426.4644</v>
      </c>
      <c r="E952" s="0" t="n">
        <v>408.4281</v>
      </c>
      <c r="F952" s="0" t="n">
        <v>407.378</v>
      </c>
      <c r="G952" s="0" t="n">
        <v>407.3175</v>
      </c>
      <c r="H952" s="0" t="n">
        <v>358.7824</v>
      </c>
      <c r="I952" s="0" t="n">
        <v>357.3069</v>
      </c>
      <c r="J952" s="0" t="n">
        <v>406.1985</v>
      </c>
    </row>
    <row r="953" customFormat="false" ht="12.75" hidden="false" customHeight="false" outlineLevel="0" collapsed="false">
      <c r="A953" s="0" t="n">
        <v>950.5068</v>
      </c>
      <c r="B953" s="0" t="n">
        <f aca="false">A953-'Shorting Summary'!$A$4</f>
        <v>858.5068</v>
      </c>
      <c r="C953" s="0" t="n">
        <v>479.5128</v>
      </c>
      <c r="D953" s="0" t="n">
        <v>426.6143</v>
      </c>
      <c r="E953" s="0" t="n">
        <v>408.6114</v>
      </c>
      <c r="F953" s="0" t="n">
        <v>407.5585</v>
      </c>
      <c r="G953" s="0" t="n">
        <v>407.4927</v>
      </c>
      <c r="H953" s="0" t="n">
        <v>358.8329</v>
      </c>
      <c r="I953" s="0" t="n">
        <v>357.3569</v>
      </c>
      <c r="J953" s="0" t="n">
        <v>406.2337</v>
      </c>
    </row>
    <row r="954" customFormat="false" ht="12.75" hidden="false" customHeight="false" outlineLevel="0" collapsed="false">
      <c r="A954" s="0" t="n">
        <v>951.5082</v>
      </c>
      <c r="B954" s="0" t="n">
        <f aca="false">A954-'Shorting Summary'!$A$4</f>
        <v>859.5082</v>
      </c>
      <c r="C954" s="0" t="n">
        <v>479.4294</v>
      </c>
      <c r="D954" s="0" t="n">
        <v>426.7695</v>
      </c>
      <c r="E954" s="0" t="n">
        <v>408.805</v>
      </c>
      <c r="F954" s="0" t="n">
        <v>407.7366</v>
      </c>
      <c r="G954" s="0" t="n">
        <v>407.6586</v>
      </c>
      <c r="H954" s="0" t="n">
        <v>358.8486</v>
      </c>
      <c r="I954" s="0" t="n">
        <v>357.3926</v>
      </c>
      <c r="J954" s="0" t="n">
        <v>406.2938</v>
      </c>
    </row>
    <row r="955" customFormat="false" ht="12.75" hidden="false" customHeight="false" outlineLevel="0" collapsed="false">
      <c r="A955" s="0" t="n">
        <v>952.5096</v>
      </c>
      <c r="B955" s="0" t="n">
        <f aca="false">A955-'Shorting Summary'!$A$4</f>
        <v>860.5096</v>
      </c>
      <c r="C955" s="0" t="n">
        <v>479.4017</v>
      </c>
      <c r="D955" s="0" t="n">
        <v>426.9277</v>
      </c>
      <c r="E955" s="0" t="n">
        <v>408.9975</v>
      </c>
      <c r="F955" s="0" t="n">
        <v>407.9229</v>
      </c>
      <c r="G955" s="0" t="n">
        <v>407.821</v>
      </c>
      <c r="H955" s="0" t="n">
        <v>358.8842</v>
      </c>
      <c r="I955" s="0" t="n">
        <v>357.4401</v>
      </c>
      <c r="J955" s="0" t="n">
        <v>406.3309</v>
      </c>
    </row>
    <row r="956" customFormat="false" ht="12.75" hidden="false" customHeight="false" outlineLevel="0" collapsed="false">
      <c r="A956" s="0" t="n">
        <v>953.5111</v>
      </c>
      <c r="B956" s="0" t="n">
        <f aca="false">A956-'Shorting Summary'!$A$4</f>
        <v>861.5111</v>
      </c>
      <c r="C956" s="0" t="n">
        <v>479.5428</v>
      </c>
      <c r="D956" s="0" t="n">
        <v>427.0919</v>
      </c>
      <c r="E956" s="0" t="n">
        <v>409.2105</v>
      </c>
      <c r="F956" s="0" t="n">
        <v>408.117</v>
      </c>
      <c r="G956" s="0" t="n">
        <v>407.9843</v>
      </c>
      <c r="H956" s="0" t="n">
        <v>358.8944</v>
      </c>
      <c r="I956" s="0" t="n">
        <v>357.5071</v>
      </c>
      <c r="J956" s="0" t="n">
        <v>406.3821</v>
      </c>
    </row>
    <row r="957" customFormat="false" ht="12.75" hidden="false" customHeight="false" outlineLevel="0" collapsed="false">
      <c r="A957" s="0" t="n">
        <v>954.5125</v>
      </c>
      <c r="B957" s="0" t="n">
        <f aca="false">A957-'Shorting Summary'!$A$4</f>
        <v>862.5125</v>
      </c>
      <c r="C957" s="0" t="n">
        <v>479.6519</v>
      </c>
      <c r="D957" s="0" t="n">
        <v>427.2513</v>
      </c>
      <c r="E957" s="0" t="n">
        <v>409.4029</v>
      </c>
      <c r="F957" s="0" t="n">
        <v>408.2963</v>
      </c>
      <c r="G957" s="0" t="n">
        <v>408.1485</v>
      </c>
      <c r="H957" s="0" t="n">
        <v>358.932</v>
      </c>
      <c r="I957" s="0" t="n">
        <v>357.5495</v>
      </c>
      <c r="J957" s="0" t="n">
        <v>406.4134</v>
      </c>
    </row>
    <row r="958" customFormat="false" ht="12.75" hidden="false" customHeight="false" outlineLevel="0" collapsed="false">
      <c r="A958" s="0" t="n">
        <v>955.514</v>
      </c>
      <c r="B958" s="0" t="n">
        <f aca="false">A958-'Shorting Summary'!$A$4</f>
        <v>863.514</v>
      </c>
      <c r="C958" s="0" t="n">
        <v>479.8329</v>
      </c>
      <c r="D958" s="0" t="n">
        <v>427.4159</v>
      </c>
      <c r="E958" s="0" t="n">
        <v>409.5829</v>
      </c>
      <c r="F958" s="0" t="n">
        <v>408.4789</v>
      </c>
      <c r="G958" s="0" t="n">
        <v>408.2895</v>
      </c>
      <c r="H958" s="0" t="n">
        <v>358.9418</v>
      </c>
      <c r="I958" s="0" t="n">
        <v>357.5959</v>
      </c>
      <c r="J958" s="0" t="n">
        <v>406.4355</v>
      </c>
    </row>
    <row r="959" customFormat="false" ht="12.75" hidden="false" customHeight="false" outlineLevel="0" collapsed="false">
      <c r="A959" s="0" t="n">
        <v>956.5154</v>
      </c>
      <c r="B959" s="0" t="n">
        <f aca="false">A959-'Shorting Summary'!$A$4</f>
        <v>864.5154</v>
      </c>
      <c r="C959" s="0" t="n">
        <v>480.1228</v>
      </c>
      <c r="D959" s="0" t="n">
        <v>427.5836</v>
      </c>
      <c r="E959" s="0" t="n">
        <v>409.788</v>
      </c>
      <c r="F959" s="0" t="n">
        <v>408.6809</v>
      </c>
      <c r="G959" s="0" t="n">
        <v>408.44</v>
      </c>
      <c r="H959" s="0" t="n">
        <v>358.9097</v>
      </c>
      <c r="I959" s="0" t="n">
        <v>357.6498</v>
      </c>
      <c r="J959" s="0" t="n">
        <v>406.4641</v>
      </c>
    </row>
    <row r="960" customFormat="false" ht="12.75" hidden="false" customHeight="false" outlineLevel="0" collapsed="false">
      <c r="A960" s="0" t="n">
        <v>957.5068</v>
      </c>
      <c r="B960" s="0" t="n">
        <f aca="false">A960-'Shorting Summary'!$A$4</f>
        <v>865.5068</v>
      </c>
      <c r="C960" s="0" t="n">
        <v>480.1436</v>
      </c>
      <c r="D960" s="0" t="n">
        <v>427.7586</v>
      </c>
      <c r="E960" s="0" t="n">
        <v>409.9573</v>
      </c>
      <c r="F960" s="0" t="n">
        <v>408.8653</v>
      </c>
      <c r="G960" s="0" t="n">
        <v>408.5858</v>
      </c>
      <c r="H960" s="0" t="n">
        <v>358.9268</v>
      </c>
      <c r="I960" s="0" t="n">
        <v>357.6921</v>
      </c>
      <c r="J960" s="0" t="n">
        <v>406.4659</v>
      </c>
    </row>
    <row r="961" customFormat="false" ht="12.75" hidden="false" customHeight="false" outlineLevel="0" collapsed="false">
      <c r="A961" s="0" t="n">
        <v>958.5083</v>
      </c>
      <c r="B961" s="0" t="n">
        <f aca="false">A961-'Shorting Summary'!$A$4</f>
        <v>866.5083</v>
      </c>
      <c r="C961" s="0" t="n">
        <v>479.9811</v>
      </c>
      <c r="D961" s="0" t="n">
        <v>427.9253</v>
      </c>
      <c r="E961" s="0" t="n">
        <v>410.1498</v>
      </c>
      <c r="F961" s="0" t="n">
        <v>409.0599</v>
      </c>
      <c r="G961" s="0" t="n">
        <v>408.7329</v>
      </c>
      <c r="H961" s="0" t="n">
        <v>358.9768</v>
      </c>
      <c r="I961" s="0" t="n">
        <v>357.7214</v>
      </c>
      <c r="J961" s="0" t="n">
        <v>406.4709</v>
      </c>
    </row>
    <row r="962" customFormat="false" ht="12.75" hidden="false" customHeight="false" outlineLevel="0" collapsed="false">
      <c r="A962" s="0" t="n">
        <v>959.5097</v>
      </c>
      <c r="B962" s="0" t="n">
        <f aca="false">A962-'Shorting Summary'!$A$4</f>
        <v>867.5097</v>
      </c>
      <c r="C962" s="0" t="n">
        <v>479.9681</v>
      </c>
      <c r="D962" s="0" t="n">
        <v>428.0985</v>
      </c>
      <c r="E962" s="0" t="n">
        <v>410.3548</v>
      </c>
      <c r="F962" s="0" t="n">
        <v>409.2521</v>
      </c>
      <c r="G962" s="0" t="n">
        <v>408.8799</v>
      </c>
      <c r="H962" s="0" t="n">
        <v>359.0099</v>
      </c>
      <c r="I962" s="0" t="n">
        <v>357.7628</v>
      </c>
      <c r="J962" s="0" t="n">
        <v>406.5015</v>
      </c>
    </row>
    <row r="963" customFormat="false" ht="12.75" hidden="false" customHeight="false" outlineLevel="0" collapsed="false">
      <c r="A963" s="0" t="n">
        <v>960.5111</v>
      </c>
      <c r="B963" s="0" t="n">
        <f aca="false">A963-'Shorting Summary'!$A$4</f>
        <v>868.5111</v>
      </c>
      <c r="C963" s="0" t="n">
        <v>479.954</v>
      </c>
      <c r="D963" s="0" t="n">
        <v>428.2669</v>
      </c>
      <c r="E963" s="0" t="n">
        <v>410.5431</v>
      </c>
      <c r="F963" s="0" t="n">
        <v>409.4361</v>
      </c>
      <c r="G963" s="0" t="n">
        <v>409.0341</v>
      </c>
      <c r="H963" s="0" t="n">
        <v>359.0241</v>
      </c>
      <c r="I963" s="0" t="n">
        <v>357.8256</v>
      </c>
      <c r="J963" s="0" t="n">
        <v>406.5433</v>
      </c>
    </row>
    <row r="964" customFormat="false" ht="12.75" hidden="false" customHeight="false" outlineLevel="0" collapsed="false">
      <c r="A964" s="0" t="n">
        <v>961.5126</v>
      </c>
      <c r="B964" s="0" t="n">
        <f aca="false">A964-'Shorting Summary'!$A$4</f>
        <v>869.5126</v>
      </c>
      <c r="C964" s="0" t="n">
        <v>479.9196</v>
      </c>
      <c r="D964" s="0" t="n">
        <v>428.4279</v>
      </c>
      <c r="E964" s="0" t="n">
        <v>410.7217</v>
      </c>
      <c r="F964" s="0" t="n">
        <v>409.6213</v>
      </c>
      <c r="G964" s="0" t="n">
        <v>409.1807</v>
      </c>
      <c r="H964" s="0" t="n">
        <v>359.0468</v>
      </c>
      <c r="I964" s="0" t="n">
        <v>357.8724</v>
      </c>
      <c r="J964" s="0" t="n">
        <v>406.5586</v>
      </c>
    </row>
    <row r="965" customFormat="false" ht="12.75" hidden="false" customHeight="false" outlineLevel="0" collapsed="false">
      <c r="A965" s="0" t="n">
        <v>962.514</v>
      </c>
      <c r="B965" s="0" t="n">
        <f aca="false">A965-'Shorting Summary'!$A$4</f>
        <v>870.514</v>
      </c>
      <c r="C965" s="0" t="n">
        <v>479.8062</v>
      </c>
      <c r="D965" s="0" t="n">
        <v>428.5909</v>
      </c>
      <c r="E965" s="0" t="n">
        <v>410.9087</v>
      </c>
      <c r="F965" s="0" t="n">
        <v>409.8178</v>
      </c>
      <c r="G965" s="0" t="n">
        <v>409.3372</v>
      </c>
      <c r="H965" s="0" t="n">
        <v>359.1049</v>
      </c>
      <c r="I965" s="0" t="n">
        <v>357.9023</v>
      </c>
      <c r="J965" s="0" t="n">
        <v>406.5705</v>
      </c>
    </row>
    <row r="966" customFormat="false" ht="12.75" hidden="false" customHeight="false" outlineLevel="0" collapsed="false">
      <c r="A966" s="0" t="n">
        <v>963.5155</v>
      </c>
      <c r="B966" s="0" t="n">
        <f aca="false">A966-'Shorting Summary'!$A$4</f>
        <v>871.5155</v>
      </c>
      <c r="C966" s="0" t="n">
        <v>479.8111</v>
      </c>
      <c r="D966" s="0" t="n">
        <v>428.7598</v>
      </c>
      <c r="E966" s="0" t="n">
        <v>411.0952</v>
      </c>
      <c r="F966" s="0" t="n">
        <v>410.0084</v>
      </c>
      <c r="G966" s="0" t="n">
        <v>409.4865</v>
      </c>
      <c r="H966" s="0" t="n">
        <v>359.1846</v>
      </c>
      <c r="I966" s="0" t="n">
        <v>357.9341</v>
      </c>
      <c r="J966" s="0" t="n">
        <v>406.5729</v>
      </c>
    </row>
    <row r="967" customFormat="false" ht="12.75" hidden="false" customHeight="false" outlineLevel="0" collapsed="false">
      <c r="A967" s="0" t="n">
        <v>964.5069</v>
      </c>
      <c r="B967" s="0" t="n">
        <f aca="false">A967-'Shorting Summary'!$A$4</f>
        <v>872.5069</v>
      </c>
      <c r="C967" s="0" t="n">
        <v>479.7503</v>
      </c>
      <c r="D967" s="0" t="n">
        <v>428.925</v>
      </c>
      <c r="E967" s="0" t="n">
        <v>411.2798</v>
      </c>
      <c r="F967" s="0" t="n">
        <v>410.1921</v>
      </c>
      <c r="G967" s="0" t="n">
        <v>409.6366</v>
      </c>
      <c r="H967" s="0" t="n">
        <v>359.2747</v>
      </c>
      <c r="I967" s="0" t="n">
        <v>357.9739</v>
      </c>
      <c r="J967" s="0" t="n">
        <v>406.5863</v>
      </c>
    </row>
    <row r="968" customFormat="false" ht="12.75" hidden="false" customHeight="false" outlineLevel="0" collapsed="false">
      <c r="A968" s="0" t="n">
        <v>965.5083</v>
      </c>
      <c r="B968" s="0" t="n">
        <f aca="false">A968-'Shorting Summary'!$A$4</f>
        <v>873.5083</v>
      </c>
      <c r="C968" s="0" t="n">
        <v>479.7852</v>
      </c>
      <c r="D968" s="0" t="n">
        <v>429.0903</v>
      </c>
      <c r="E968" s="0" t="n">
        <v>411.4738</v>
      </c>
      <c r="F968" s="0" t="n">
        <v>410.3757</v>
      </c>
      <c r="G968" s="0" t="n">
        <v>409.808</v>
      </c>
      <c r="H968" s="0" t="n">
        <v>359.3433</v>
      </c>
      <c r="I968" s="0" t="n">
        <v>358.0153</v>
      </c>
      <c r="J968" s="0" t="n">
        <v>406.6052</v>
      </c>
    </row>
    <row r="969" customFormat="false" ht="12.75" hidden="false" customHeight="false" outlineLevel="0" collapsed="false">
      <c r="A969" s="0" t="n">
        <v>966.5098</v>
      </c>
      <c r="B969" s="0" t="n">
        <f aca="false">A969-'Shorting Summary'!$A$4</f>
        <v>874.5098</v>
      </c>
      <c r="C969" s="0" t="n">
        <v>479.7672</v>
      </c>
      <c r="D969" s="0" t="n">
        <v>429.256</v>
      </c>
      <c r="E969" s="0" t="n">
        <v>411.6551</v>
      </c>
      <c r="F969" s="0" t="n">
        <v>410.555</v>
      </c>
      <c r="G969" s="0" t="n">
        <v>409.9667</v>
      </c>
      <c r="H969" s="0" t="n">
        <v>359.4271</v>
      </c>
      <c r="I969" s="0" t="n">
        <v>358.0495</v>
      </c>
      <c r="J969" s="0" t="n">
        <v>406.6536</v>
      </c>
    </row>
    <row r="970" customFormat="false" ht="12.75" hidden="false" customHeight="false" outlineLevel="0" collapsed="false">
      <c r="A970" s="0" t="n">
        <v>967.5112</v>
      </c>
      <c r="B970" s="0" t="n">
        <f aca="false">A970-'Shorting Summary'!$A$4</f>
        <v>875.5112</v>
      </c>
      <c r="C970" s="0" t="n">
        <v>479.7014</v>
      </c>
      <c r="D970" s="0" t="n">
        <v>429.407</v>
      </c>
      <c r="E970" s="0" t="n">
        <v>411.8304</v>
      </c>
      <c r="F970" s="0" t="n">
        <v>410.7316</v>
      </c>
      <c r="G970" s="0" t="n">
        <v>410.1396</v>
      </c>
      <c r="H970" s="0" t="n">
        <v>359.4908</v>
      </c>
      <c r="I970" s="0" t="n">
        <v>358.1099</v>
      </c>
      <c r="J970" s="0" t="n">
        <v>406.6779</v>
      </c>
    </row>
    <row r="971" customFormat="false" ht="12.75" hidden="false" customHeight="false" outlineLevel="0" collapsed="false">
      <c r="A971" s="0" t="n">
        <v>968.5127</v>
      </c>
      <c r="B971" s="0" t="n">
        <f aca="false">A971-'Shorting Summary'!$A$4</f>
        <v>876.5127</v>
      </c>
      <c r="C971" s="0" t="n">
        <v>479.6027</v>
      </c>
      <c r="D971" s="0" t="n">
        <v>429.5617</v>
      </c>
      <c r="E971" s="0" t="n">
        <v>412.0211</v>
      </c>
      <c r="F971" s="0" t="n">
        <v>410.9051</v>
      </c>
      <c r="G971" s="0" t="n">
        <v>410.2988</v>
      </c>
      <c r="H971" s="0" t="n">
        <v>359.5429</v>
      </c>
      <c r="I971" s="0" t="n">
        <v>358.1267</v>
      </c>
      <c r="J971" s="0" t="n">
        <v>406.6894</v>
      </c>
    </row>
    <row r="972" customFormat="false" ht="12.75" hidden="false" customHeight="false" outlineLevel="0" collapsed="false">
      <c r="A972" s="0" t="n">
        <v>969.5141</v>
      </c>
      <c r="B972" s="0" t="n">
        <f aca="false">A972-'Shorting Summary'!$A$4</f>
        <v>877.5141</v>
      </c>
      <c r="C972" s="0" t="n">
        <v>479.422</v>
      </c>
      <c r="D972" s="0" t="n">
        <v>429.7163</v>
      </c>
      <c r="E972" s="0" t="n">
        <v>412.2104</v>
      </c>
      <c r="F972" s="0" t="n">
        <v>411.0696</v>
      </c>
      <c r="G972" s="0" t="n">
        <v>410.4701</v>
      </c>
      <c r="H972" s="0" t="n">
        <v>359.5752</v>
      </c>
      <c r="I972" s="0" t="n">
        <v>358.1888</v>
      </c>
      <c r="J972" s="0" t="n">
        <v>406.6815</v>
      </c>
    </row>
    <row r="973" customFormat="false" ht="12.75" hidden="false" customHeight="false" outlineLevel="0" collapsed="false">
      <c r="A973" s="0" t="n">
        <v>970.5155</v>
      </c>
      <c r="B973" s="0" t="n">
        <f aca="false">A973-'Shorting Summary'!$A$4</f>
        <v>878.5155</v>
      </c>
      <c r="C973" s="0" t="n">
        <v>479.0857</v>
      </c>
      <c r="D973" s="0" t="n">
        <v>429.8713</v>
      </c>
      <c r="E973" s="0" t="n">
        <v>412.3899</v>
      </c>
      <c r="F973" s="0" t="n">
        <v>411.2437</v>
      </c>
      <c r="G973" s="0" t="n">
        <v>410.6377</v>
      </c>
      <c r="H973" s="0" t="n">
        <v>359.6232</v>
      </c>
      <c r="I973" s="0" t="n">
        <v>358.2306</v>
      </c>
      <c r="J973" s="0" t="n">
        <v>406.7205</v>
      </c>
    </row>
    <row r="974" customFormat="false" ht="12.75" hidden="false" customHeight="false" outlineLevel="0" collapsed="false">
      <c r="A974" s="0" t="n">
        <v>971.517</v>
      </c>
      <c r="B974" s="0" t="n">
        <f aca="false">A974-'Shorting Summary'!$A$4</f>
        <v>879.517</v>
      </c>
      <c r="C974" s="0" t="n">
        <v>479.034</v>
      </c>
      <c r="D974" s="0" t="n">
        <v>430.0338</v>
      </c>
      <c r="E974" s="0" t="n">
        <v>412.5739</v>
      </c>
      <c r="F974" s="0" t="n">
        <v>411.4149</v>
      </c>
      <c r="G974" s="0" t="n">
        <v>410.8102</v>
      </c>
      <c r="H974" s="0" t="n">
        <v>359.6772</v>
      </c>
      <c r="I974" s="0" t="n">
        <v>358.2729</v>
      </c>
      <c r="J974" s="0" t="n">
        <v>406.723</v>
      </c>
    </row>
    <row r="975" customFormat="false" ht="12.75" hidden="false" customHeight="false" outlineLevel="0" collapsed="false">
      <c r="A975" s="0" t="n">
        <v>972.5084</v>
      </c>
      <c r="B975" s="0" t="n">
        <f aca="false">A975-'Shorting Summary'!$A$4</f>
        <v>880.5084</v>
      </c>
      <c r="C975" s="0" t="n">
        <v>479.0562</v>
      </c>
      <c r="D975" s="0" t="n">
        <v>430.1872</v>
      </c>
      <c r="E975" s="0" t="n">
        <v>412.7493</v>
      </c>
      <c r="F975" s="0" t="n">
        <v>411.5906</v>
      </c>
      <c r="G975" s="0" t="n">
        <v>410.9772</v>
      </c>
      <c r="H975" s="0" t="n">
        <v>359.7072</v>
      </c>
      <c r="I975" s="0" t="n">
        <v>358.3497</v>
      </c>
      <c r="J975" s="0" t="n">
        <v>406.7371</v>
      </c>
    </row>
    <row r="976" customFormat="false" ht="12.75" hidden="false" customHeight="false" outlineLevel="0" collapsed="false">
      <c r="A976" s="0" t="n">
        <v>973.5098</v>
      </c>
      <c r="B976" s="0" t="n">
        <f aca="false">A976-'Shorting Summary'!$A$4</f>
        <v>881.5098</v>
      </c>
      <c r="C976" s="0" t="n">
        <v>478.9836</v>
      </c>
      <c r="D976" s="0" t="n">
        <v>430.3464</v>
      </c>
      <c r="E976" s="0" t="n">
        <v>412.9261</v>
      </c>
      <c r="F976" s="0" t="n">
        <v>411.7659</v>
      </c>
      <c r="G976" s="0" t="n">
        <v>411.1507</v>
      </c>
      <c r="H976" s="0" t="n">
        <v>359.7649</v>
      </c>
      <c r="I976" s="0" t="n">
        <v>358.3901</v>
      </c>
      <c r="J976" s="0" t="n">
        <v>406.7694</v>
      </c>
    </row>
    <row r="977" customFormat="false" ht="12.75" hidden="false" customHeight="false" outlineLevel="0" collapsed="false">
      <c r="A977" s="0" t="n">
        <v>974.5113</v>
      </c>
      <c r="B977" s="0" t="n">
        <f aca="false">A977-'Shorting Summary'!$A$4</f>
        <v>882.5113</v>
      </c>
      <c r="C977" s="0" t="n">
        <v>478.8707</v>
      </c>
      <c r="D977" s="0" t="n">
        <v>430.5014</v>
      </c>
      <c r="E977" s="0" t="n">
        <v>413.1107</v>
      </c>
      <c r="F977" s="0" t="n">
        <v>411.946</v>
      </c>
      <c r="G977" s="0" t="n">
        <v>411.3152</v>
      </c>
      <c r="H977" s="0" t="n">
        <v>359.8189</v>
      </c>
      <c r="I977" s="0" t="n">
        <v>358.4534</v>
      </c>
      <c r="J977" s="0" t="n">
        <v>406.7875</v>
      </c>
    </row>
    <row r="978" customFormat="false" ht="12.75" hidden="false" customHeight="false" outlineLevel="0" collapsed="false">
      <c r="A978" s="0" t="n">
        <v>975.5127</v>
      </c>
      <c r="B978" s="0" t="n">
        <f aca="false">A978-'Shorting Summary'!$A$4</f>
        <v>883.5127</v>
      </c>
      <c r="C978" s="0" t="n">
        <v>478.7019</v>
      </c>
      <c r="D978" s="0" t="n">
        <v>430.6574</v>
      </c>
      <c r="E978" s="0" t="n">
        <v>413.2958</v>
      </c>
      <c r="F978" s="0" t="n">
        <v>412.1342</v>
      </c>
      <c r="G978" s="0" t="n">
        <v>411.5021</v>
      </c>
      <c r="H978" s="0" t="n">
        <v>359.8497</v>
      </c>
      <c r="I978" s="0" t="n">
        <v>358.4956</v>
      </c>
      <c r="J978" s="0" t="n">
        <v>406.7886</v>
      </c>
    </row>
    <row r="979" customFormat="false" ht="12.75" hidden="false" customHeight="false" outlineLevel="0" collapsed="false">
      <c r="A979" s="0" t="n">
        <v>976.5142</v>
      </c>
      <c r="B979" s="0" t="n">
        <f aca="false">A979-'Shorting Summary'!$A$4</f>
        <v>884.5142</v>
      </c>
      <c r="C979" s="0" t="n">
        <v>478.5839</v>
      </c>
      <c r="D979" s="0" t="n">
        <v>430.8049</v>
      </c>
      <c r="E979" s="0" t="n">
        <v>413.472</v>
      </c>
      <c r="F979" s="0" t="n">
        <v>412.3125</v>
      </c>
      <c r="G979" s="0" t="n">
        <v>411.6594</v>
      </c>
      <c r="H979" s="0" t="n">
        <v>359.8728</v>
      </c>
      <c r="I979" s="0" t="n">
        <v>358.5471</v>
      </c>
      <c r="J979" s="0" t="n">
        <v>406.8286</v>
      </c>
    </row>
    <row r="980" customFormat="false" ht="12.75" hidden="false" customHeight="false" outlineLevel="0" collapsed="false">
      <c r="A980" s="0" t="n">
        <v>977.5156</v>
      </c>
      <c r="B980" s="0" t="n">
        <f aca="false">A980-'Shorting Summary'!$A$4</f>
        <v>885.5156</v>
      </c>
      <c r="C980" s="0" t="n">
        <v>478.5643</v>
      </c>
      <c r="D980" s="0" t="n">
        <v>430.956</v>
      </c>
      <c r="E980" s="0" t="n">
        <v>413.6479</v>
      </c>
      <c r="F980" s="0" t="n">
        <v>412.4898</v>
      </c>
      <c r="G980" s="0" t="n">
        <v>411.8244</v>
      </c>
      <c r="H980" s="0" t="n">
        <v>359.9066</v>
      </c>
      <c r="I980" s="0" t="n">
        <v>358.6251</v>
      </c>
      <c r="J980" s="0" t="n">
        <v>406.8704</v>
      </c>
    </row>
    <row r="981" customFormat="false" ht="12.75" hidden="false" customHeight="false" outlineLevel="0" collapsed="false">
      <c r="A981" s="0" t="n">
        <v>978.507</v>
      </c>
      <c r="B981" s="0" t="n">
        <f aca="false">A981-'Shorting Summary'!$A$4</f>
        <v>886.507</v>
      </c>
      <c r="C981" s="0" t="n">
        <v>478.3541</v>
      </c>
      <c r="D981" s="0" t="n">
        <v>431.1101</v>
      </c>
      <c r="E981" s="0" t="n">
        <v>413.8321</v>
      </c>
      <c r="F981" s="0" t="n">
        <v>412.6699</v>
      </c>
      <c r="G981" s="0" t="n">
        <v>411.9894</v>
      </c>
      <c r="H981" s="0" t="n">
        <v>359.9244</v>
      </c>
      <c r="I981" s="0" t="n">
        <v>358.6438</v>
      </c>
      <c r="J981" s="0" t="n">
        <v>406.9002</v>
      </c>
    </row>
    <row r="982" customFormat="false" ht="12.75" hidden="false" customHeight="false" outlineLevel="0" collapsed="false">
      <c r="A982" s="0" t="n">
        <v>979.5085</v>
      </c>
      <c r="B982" s="0" t="n">
        <f aca="false">A982-'Shorting Summary'!$A$4</f>
        <v>887.5085</v>
      </c>
      <c r="C982" s="0" t="n">
        <v>478.3832</v>
      </c>
      <c r="D982" s="0" t="n">
        <v>431.2481</v>
      </c>
      <c r="E982" s="0" t="n">
        <v>414.0008</v>
      </c>
      <c r="F982" s="0" t="n">
        <v>412.8487</v>
      </c>
      <c r="G982" s="0" t="n">
        <v>412.1573</v>
      </c>
      <c r="H982" s="0" t="n">
        <v>359.963</v>
      </c>
      <c r="I982" s="0" t="n">
        <v>358.7178</v>
      </c>
      <c r="J982" s="0" t="n">
        <v>406.9159</v>
      </c>
    </row>
    <row r="983" customFormat="false" ht="12.75" hidden="false" customHeight="false" outlineLevel="0" collapsed="false">
      <c r="A983" s="0" t="n">
        <v>980.5099</v>
      </c>
      <c r="B983" s="0" t="n">
        <f aca="false">A983-'Shorting Summary'!$A$4</f>
        <v>888.5099</v>
      </c>
      <c r="C983" s="0" t="n">
        <v>478.3879</v>
      </c>
      <c r="D983" s="0" t="n">
        <v>431.3809</v>
      </c>
      <c r="E983" s="0" t="n">
        <v>414.1768</v>
      </c>
      <c r="F983" s="0" t="n">
        <v>413.0229</v>
      </c>
      <c r="G983" s="0" t="n">
        <v>412.324</v>
      </c>
      <c r="H983" s="0" t="n">
        <v>360.0263</v>
      </c>
      <c r="I983" s="0" t="n">
        <v>358.7639</v>
      </c>
      <c r="J983" s="0" t="n">
        <v>406.9675</v>
      </c>
    </row>
    <row r="984" customFormat="false" ht="12.75" hidden="false" customHeight="false" outlineLevel="0" collapsed="false">
      <c r="A984" s="0" t="n">
        <v>981.5113</v>
      </c>
      <c r="B984" s="0" t="n">
        <f aca="false">A984-'Shorting Summary'!$A$4</f>
        <v>889.5113</v>
      </c>
      <c r="C984" s="0" t="n">
        <v>478.5971</v>
      </c>
      <c r="D984" s="0" t="n">
        <v>431.5365</v>
      </c>
      <c r="E984" s="0" t="n">
        <v>414.3534</v>
      </c>
      <c r="F984" s="0" t="n">
        <v>413.1946</v>
      </c>
      <c r="G984" s="0" t="n">
        <v>412.4835</v>
      </c>
      <c r="H984" s="0" t="n">
        <v>360.0999</v>
      </c>
      <c r="I984" s="0" t="n">
        <v>358.8066</v>
      </c>
      <c r="J984" s="0" t="n">
        <v>406.9876</v>
      </c>
    </row>
    <row r="985" customFormat="false" ht="12.75" hidden="false" customHeight="false" outlineLevel="0" collapsed="false">
      <c r="A985" s="0" t="n">
        <v>982.5128</v>
      </c>
      <c r="B985" s="0" t="n">
        <f aca="false">A985-'Shorting Summary'!$A$4</f>
        <v>890.5128</v>
      </c>
      <c r="C985" s="0" t="n">
        <v>478.697</v>
      </c>
      <c r="D985" s="0" t="n">
        <v>431.7079</v>
      </c>
      <c r="E985" s="0" t="n">
        <v>414.5338</v>
      </c>
      <c r="F985" s="0" t="n">
        <v>413.3863</v>
      </c>
      <c r="G985" s="0" t="n">
        <v>412.6316</v>
      </c>
      <c r="H985" s="0" t="n">
        <v>360.1584</v>
      </c>
      <c r="I985" s="0" t="n">
        <v>358.8521</v>
      </c>
      <c r="J985" s="0" t="n">
        <v>407.0381</v>
      </c>
    </row>
    <row r="986" customFormat="false" ht="12.75" hidden="false" customHeight="false" outlineLevel="0" collapsed="false">
      <c r="A986" s="0" t="n">
        <v>983.5142</v>
      </c>
      <c r="B986" s="0" t="n">
        <f aca="false">A986-'Shorting Summary'!$A$4</f>
        <v>891.5142</v>
      </c>
      <c r="C986" s="0" t="n">
        <v>478.6586</v>
      </c>
      <c r="D986" s="0" t="n">
        <v>431.8676</v>
      </c>
      <c r="E986" s="0" t="n">
        <v>414.7159</v>
      </c>
      <c r="F986" s="0" t="n">
        <v>413.5598</v>
      </c>
      <c r="G986" s="0" t="n">
        <v>412.781</v>
      </c>
      <c r="H986" s="0" t="n">
        <v>360.218</v>
      </c>
      <c r="I986" s="0" t="n">
        <v>358.9268</v>
      </c>
      <c r="J986" s="0" t="n">
        <v>407.0601</v>
      </c>
    </row>
    <row r="987" customFormat="false" ht="12.75" hidden="false" customHeight="false" outlineLevel="0" collapsed="false">
      <c r="A987" s="0" t="n">
        <v>984.5056</v>
      </c>
      <c r="B987" s="0" t="n">
        <f aca="false">A987-'Shorting Summary'!$A$4</f>
        <v>892.5056</v>
      </c>
      <c r="C987" s="0" t="n">
        <v>478.6608</v>
      </c>
      <c r="D987" s="0" t="n">
        <v>432.0072</v>
      </c>
      <c r="E987" s="0" t="n">
        <v>414.8811</v>
      </c>
      <c r="F987" s="0" t="n">
        <v>413.7471</v>
      </c>
      <c r="G987" s="0" t="n">
        <v>412.9476</v>
      </c>
      <c r="H987" s="0" t="n">
        <v>360.2546</v>
      </c>
      <c r="I987" s="0" t="n">
        <v>358.9845</v>
      </c>
      <c r="J987" s="0" t="n">
        <v>407.0729</v>
      </c>
    </row>
    <row r="988" customFormat="false" ht="12.75" hidden="false" customHeight="false" outlineLevel="0" collapsed="false">
      <c r="A988" s="0" t="n">
        <v>985.5071</v>
      </c>
      <c r="B988" s="0" t="n">
        <f aca="false">A988-'Shorting Summary'!$A$4</f>
        <v>893.5071</v>
      </c>
      <c r="C988" s="0" t="n">
        <v>478.5371</v>
      </c>
      <c r="D988" s="0" t="n">
        <v>432.1437</v>
      </c>
      <c r="E988" s="0" t="n">
        <v>415.0599</v>
      </c>
      <c r="F988" s="0" t="n">
        <v>413.9275</v>
      </c>
      <c r="G988" s="0" t="n">
        <v>413.0957</v>
      </c>
      <c r="H988" s="0" t="n">
        <v>360.2791</v>
      </c>
      <c r="I988" s="0" t="n">
        <v>359.0488</v>
      </c>
      <c r="J988" s="0" t="n">
        <v>407.097</v>
      </c>
    </row>
    <row r="989" customFormat="false" ht="12.75" hidden="false" customHeight="false" outlineLevel="0" collapsed="false">
      <c r="A989" s="0" t="n">
        <v>986.5085</v>
      </c>
      <c r="B989" s="0" t="n">
        <f aca="false">A989-'Shorting Summary'!$A$4</f>
        <v>894.5085</v>
      </c>
      <c r="C989" s="0" t="n">
        <v>478.4411</v>
      </c>
      <c r="D989" s="0" t="n">
        <v>432.2749</v>
      </c>
      <c r="E989" s="0" t="n">
        <v>415.2417</v>
      </c>
      <c r="F989" s="0" t="n">
        <v>414.1101</v>
      </c>
      <c r="G989" s="0" t="n">
        <v>413.2537</v>
      </c>
      <c r="H989" s="0" t="n">
        <v>360.2758</v>
      </c>
      <c r="I989" s="0" t="n">
        <v>359.1044</v>
      </c>
      <c r="J989" s="0" t="n">
        <v>407.1224</v>
      </c>
    </row>
    <row r="990" customFormat="false" ht="12.75" hidden="false" customHeight="false" outlineLevel="0" collapsed="false">
      <c r="A990" s="0" t="n">
        <v>987.51</v>
      </c>
      <c r="B990" s="0" t="n">
        <f aca="false">A990-'Shorting Summary'!$A$4</f>
        <v>895.51</v>
      </c>
      <c r="C990" s="0" t="n">
        <v>478.5197</v>
      </c>
      <c r="D990" s="0" t="n">
        <v>432.3955</v>
      </c>
      <c r="E990" s="0" t="n">
        <v>415.4072</v>
      </c>
      <c r="F990" s="0" t="n">
        <v>414.2837</v>
      </c>
      <c r="G990" s="0" t="n">
        <v>413.4108</v>
      </c>
      <c r="H990" s="0" t="n">
        <v>360.3367</v>
      </c>
      <c r="I990" s="0" t="n">
        <v>359.1613</v>
      </c>
      <c r="J990" s="0" t="n">
        <v>407.1349</v>
      </c>
    </row>
    <row r="991" customFormat="false" ht="12.75" hidden="false" customHeight="false" outlineLevel="0" collapsed="false">
      <c r="A991" s="0" t="n">
        <v>988.5114</v>
      </c>
      <c r="B991" s="0" t="n">
        <f aca="false">A991-'Shorting Summary'!$A$4</f>
        <v>896.5114</v>
      </c>
      <c r="C991" s="0" t="n">
        <v>478.5766</v>
      </c>
      <c r="D991" s="0" t="n">
        <v>432.5092</v>
      </c>
      <c r="E991" s="0" t="n">
        <v>415.574</v>
      </c>
      <c r="F991" s="0" t="n">
        <v>414.4749</v>
      </c>
      <c r="G991" s="0" t="n">
        <v>413.5578</v>
      </c>
      <c r="H991" s="0" t="n">
        <v>360.3947</v>
      </c>
      <c r="I991" s="0" t="n">
        <v>359.1994</v>
      </c>
      <c r="J991" s="0" t="n">
        <v>407.1626</v>
      </c>
    </row>
    <row r="992" customFormat="false" ht="12.75" hidden="false" customHeight="false" outlineLevel="0" collapsed="false">
      <c r="A992" s="0" t="n">
        <v>989.5128</v>
      </c>
      <c r="B992" s="0" t="n">
        <f aca="false">A992-'Shorting Summary'!$A$4</f>
        <v>897.5128</v>
      </c>
      <c r="C992" s="0" t="n">
        <v>478.6174</v>
      </c>
      <c r="D992" s="0" t="n">
        <v>432.6341</v>
      </c>
      <c r="E992" s="0" t="n">
        <v>415.7434</v>
      </c>
      <c r="F992" s="0" t="n">
        <v>414.6536</v>
      </c>
      <c r="G992" s="0" t="n">
        <v>413.7146</v>
      </c>
      <c r="H992" s="0" t="n">
        <v>360.4784</v>
      </c>
      <c r="I992" s="0" t="n">
        <v>359.2352</v>
      </c>
      <c r="J992" s="0" t="n">
        <v>407.1893</v>
      </c>
    </row>
    <row r="993" customFormat="false" ht="12.75" hidden="false" customHeight="false" outlineLevel="0" collapsed="false">
      <c r="A993" s="0" t="n">
        <v>990.5143</v>
      </c>
      <c r="B993" s="0" t="n">
        <f aca="false">A993-'Shorting Summary'!$A$4</f>
        <v>898.5143</v>
      </c>
      <c r="C993" s="0" t="n">
        <v>478.7346</v>
      </c>
      <c r="D993" s="0" t="n">
        <v>432.768</v>
      </c>
      <c r="E993" s="0" t="n">
        <v>415.9216</v>
      </c>
      <c r="F993" s="0" t="n">
        <v>414.8395</v>
      </c>
      <c r="G993" s="0" t="n">
        <v>413.8524</v>
      </c>
      <c r="H993" s="0" t="n">
        <v>360.5555</v>
      </c>
      <c r="I993" s="0" t="n">
        <v>359.2789</v>
      </c>
      <c r="J993" s="0" t="n">
        <v>407.2158</v>
      </c>
    </row>
    <row r="994" customFormat="false" ht="12.75" hidden="false" customHeight="false" outlineLevel="0" collapsed="false">
      <c r="A994" s="0" t="n">
        <v>991.5157</v>
      </c>
      <c r="B994" s="0" t="n">
        <f aca="false">A994-'Shorting Summary'!$A$4</f>
        <v>899.5157</v>
      </c>
      <c r="C994" s="0" t="n">
        <v>478.8773</v>
      </c>
      <c r="D994" s="0" t="n">
        <v>432.8711</v>
      </c>
      <c r="E994" s="0" t="n">
        <v>416.0782</v>
      </c>
      <c r="F994" s="0" t="n">
        <v>415.0292</v>
      </c>
      <c r="G994" s="0" t="n">
        <v>414.0058</v>
      </c>
      <c r="H994" s="0" t="n">
        <v>360.6268</v>
      </c>
      <c r="I994" s="0" t="n">
        <v>359.315</v>
      </c>
      <c r="J994" s="0" t="n">
        <v>407.2427</v>
      </c>
    </row>
    <row r="995" customFormat="false" ht="12.75" hidden="false" customHeight="false" outlineLevel="0" collapsed="false">
      <c r="A995" s="0" t="n">
        <v>992.5072</v>
      </c>
      <c r="B995" s="0" t="n">
        <f aca="false">A995-'Shorting Summary'!$A$4</f>
        <v>900.5072</v>
      </c>
      <c r="C995" s="0" t="n">
        <v>478.9014</v>
      </c>
      <c r="D995" s="0" t="n">
        <v>432.999</v>
      </c>
      <c r="E995" s="0" t="n">
        <v>416.2475</v>
      </c>
      <c r="F995" s="0" t="n">
        <v>415.2163</v>
      </c>
      <c r="G995" s="0" t="n">
        <v>414.1424</v>
      </c>
      <c r="H995" s="0" t="n">
        <v>360.6836</v>
      </c>
      <c r="I995" s="0" t="n">
        <v>359.3513</v>
      </c>
      <c r="J995" s="0" t="n">
        <v>407.282</v>
      </c>
    </row>
    <row r="996" customFormat="false" ht="12.75" hidden="false" customHeight="false" outlineLevel="0" collapsed="false">
      <c r="A996" s="0" t="n">
        <v>993.5086</v>
      </c>
      <c r="B996" s="0" t="n">
        <f aca="false">A996-'Shorting Summary'!$A$4</f>
        <v>901.5086</v>
      </c>
      <c r="C996" s="0" t="n">
        <v>478.9923</v>
      </c>
      <c r="D996" s="0" t="n">
        <v>433.1823</v>
      </c>
      <c r="E996" s="0" t="n">
        <v>416.4236</v>
      </c>
      <c r="F996" s="0" t="n">
        <v>415.4112</v>
      </c>
      <c r="G996" s="0" t="n">
        <v>414.2764</v>
      </c>
      <c r="H996" s="0" t="n">
        <v>360.7196</v>
      </c>
      <c r="I996" s="0" t="n">
        <v>359.408</v>
      </c>
      <c r="J996" s="0" t="n">
        <v>407.3272</v>
      </c>
    </row>
    <row r="997" customFormat="false" ht="12.75" hidden="false" customHeight="false" outlineLevel="0" collapsed="false">
      <c r="A997" s="0" t="n">
        <v>994.51</v>
      </c>
      <c r="B997" s="0" t="n">
        <f aca="false">A997-'Shorting Summary'!$A$4</f>
        <v>902.51</v>
      </c>
      <c r="C997" s="0" t="n">
        <v>479.0868</v>
      </c>
      <c r="D997" s="0" t="n">
        <v>433.288</v>
      </c>
      <c r="E997" s="0" t="n">
        <v>416.5891</v>
      </c>
      <c r="F997" s="0" t="n">
        <v>415.592</v>
      </c>
      <c r="G997" s="0" t="n">
        <v>414.4164</v>
      </c>
      <c r="H997" s="0" t="n">
        <v>360.7378</v>
      </c>
      <c r="I997" s="0" t="n">
        <v>359.4535</v>
      </c>
      <c r="J997" s="0" t="n">
        <v>407.3631</v>
      </c>
    </row>
    <row r="998" customFormat="false" ht="12.75" hidden="false" customHeight="false" outlineLevel="0" collapsed="false">
      <c r="A998" s="0" t="n">
        <v>995.5115</v>
      </c>
      <c r="B998" s="0" t="n">
        <f aca="false">A998-'Shorting Summary'!$A$4</f>
        <v>903.5115</v>
      </c>
      <c r="C998" s="0" t="n">
        <v>479.248</v>
      </c>
      <c r="D998" s="0" t="n">
        <v>433.4727</v>
      </c>
      <c r="E998" s="0" t="n">
        <v>416.7587</v>
      </c>
      <c r="F998" s="0" t="n">
        <v>415.77</v>
      </c>
      <c r="G998" s="0" t="n">
        <v>414.5586</v>
      </c>
      <c r="H998" s="0" t="n">
        <v>360.7931</v>
      </c>
      <c r="I998" s="0" t="n">
        <v>359.5307</v>
      </c>
      <c r="J998" s="0" t="n">
        <v>407.3873</v>
      </c>
    </row>
    <row r="999" customFormat="false" ht="12.75" hidden="false" customHeight="false" outlineLevel="0" collapsed="false">
      <c r="A999" s="0" t="n">
        <v>996.5129</v>
      </c>
      <c r="B999" s="0" t="n">
        <f aca="false">A999-'Shorting Summary'!$A$4</f>
        <v>904.5129</v>
      </c>
      <c r="C999" s="0" t="n">
        <v>479.4079</v>
      </c>
      <c r="D999" s="0" t="n">
        <v>433.5792</v>
      </c>
      <c r="E999" s="0" t="n">
        <v>416.9168</v>
      </c>
      <c r="F999" s="0" t="n">
        <v>415.9494</v>
      </c>
      <c r="G999" s="0" t="n">
        <v>414.6998</v>
      </c>
      <c r="H999" s="0" t="n">
        <v>360.8696</v>
      </c>
      <c r="I999" s="0" t="n">
        <v>359.6022</v>
      </c>
      <c r="J999" s="0" t="n">
        <v>407.4165</v>
      </c>
    </row>
    <row r="1000" customFormat="false" ht="12.75" hidden="false" customHeight="false" outlineLevel="0" collapsed="false">
      <c r="A1000" s="0" t="n">
        <v>997.5144</v>
      </c>
      <c r="B1000" s="0" t="n">
        <f aca="false">A1000-'Shorting Summary'!$A$4</f>
        <v>905.5144</v>
      </c>
      <c r="C1000" s="0" t="n">
        <v>479.4584</v>
      </c>
      <c r="D1000" s="0" t="n">
        <v>433.6931</v>
      </c>
      <c r="E1000" s="0" t="n">
        <v>417.0827</v>
      </c>
      <c r="F1000" s="0" t="n">
        <v>416.1157</v>
      </c>
      <c r="G1000" s="0" t="n">
        <v>414.8555</v>
      </c>
      <c r="H1000" s="0" t="n">
        <v>360.9796</v>
      </c>
      <c r="I1000" s="0" t="n">
        <v>359.6531</v>
      </c>
      <c r="J1000" s="0" t="n">
        <v>407.4467</v>
      </c>
    </row>
    <row r="1001" customFormat="false" ht="12.75" hidden="false" customHeight="false" outlineLevel="0" collapsed="false">
      <c r="A1001" s="0" t="n">
        <v>998.5158</v>
      </c>
      <c r="B1001" s="0" t="n">
        <f aca="false">A1001-'Shorting Summary'!$A$4</f>
        <v>906.5158</v>
      </c>
      <c r="C1001" s="0" t="n">
        <v>479.4121</v>
      </c>
      <c r="D1001" s="0" t="n">
        <v>433.7987</v>
      </c>
      <c r="E1001" s="0" t="n">
        <v>417.2417</v>
      </c>
      <c r="F1001" s="0" t="n">
        <v>416.2707</v>
      </c>
      <c r="G1001" s="0" t="n">
        <v>414.9834</v>
      </c>
      <c r="H1001" s="0" t="n">
        <v>361.0788</v>
      </c>
      <c r="I1001" s="0" t="n">
        <v>359.7205</v>
      </c>
      <c r="J1001" s="0" t="n">
        <v>407.4599</v>
      </c>
    </row>
    <row r="1002" customFormat="false" ht="12.75" hidden="false" customHeight="false" outlineLevel="0" collapsed="false">
      <c r="A1002" s="0" t="n">
        <v>999.5072</v>
      </c>
      <c r="B1002" s="0" t="n">
        <f aca="false">A1002-'Shorting Summary'!$A$4</f>
        <v>907.5072</v>
      </c>
      <c r="C1002" s="0" t="n">
        <v>479.4372</v>
      </c>
      <c r="D1002" s="0" t="n">
        <v>433.9077</v>
      </c>
      <c r="E1002" s="0" t="n">
        <v>417.4107</v>
      </c>
      <c r="F1002" s="0" t="n">
        <v>416.4242</v>
      </c>
      <c r="G1002" s="0" t="n">
        <v>415.136</v>
      </c>
      <c r="H1002" s="0" t="n">
        <v>361.104</v>
      </c>
      <c r="I1002" s="0" t="n">
        <v>359.7645</v>
      </c>
      <c r="J1002" s="0" t="n">
        <v>407.475</v>
      </c>
    </row>
    <row r="1003" customFormat="false" ht="12.75" hidden="false" customHeight="false" outlineLevel="0" collapsed="false">
      <c r="A1003" s="0" t="n">
        <v>1000.5087</v>
      </c>
      <c r="B1003" s="0" t="n">
        <f aca="false">A1003-'Shorting Summary'!$A$4</f>
        <v>908.5087</v>
      </c>
      <c r="C1003" s="0" t="n">
        <v>479.3231</v>
      </c>
      <c r="D1003" s="0" t="n">
        <v>434.0393</v>
      </c>
      <c r="E1003" s="0" t="n">
        <v>417.5693</v>
      </c>
      <c r="F1003" s="0" t="n">
        <v>416.5636</v>
      </c>
      <c r="G1003" s="0" t="n">
        <v>415.2865</v>
      </c>
      <c r="H1003" s="0" t="n">
        <v>361.1166</v>
      </c>
      <c r="I1003" s="0" t="n">
        <v>359.8074</v>
      </c>
      <c r="J1003" s="0" t="n">
        <v>407.5151</v>
      </c>
    </row>
    <row r="1004" customFormat="false" ht="12.75" hidden="false" customHeight="false" outlineLevel="0" collapsed="false">
      <c r="A1004" s="0" t="n">
        <v>1001.5101</v>
      </c>
      <c r="B1004" s="0" t="n">
        <f aca="false">A1004-'Shorting Summary'!$A$4</f>
        <v>909.5101</v>
      </c>
      <c r="C1004" s="0" t="n">
        <v>479.515</v>
      </c>
      <c r="D1004" s="0" t="n">
        <v>434.1706</v>
      </c>
      <c r="E1004" s="0" t="n">
        <v>417.7358</v>
      </c>
      <c r="F1004" s="0" t="n">
        <v>416.7117</v>
      </c>
      <c r="G1004" s="0" t="n">
        <v>415.4192</v>
      </c>
      <c r="H1004" s="0" t="n">
        <v>361.1578</v>
      </c>
      <c r="I1004" s="0" t="n">
        <v>359.8276</v>
      </c>
      <c r="J1004" s="0" t="n">
        <v>407.5686</v>
      </c>
    </row>
    <row r="1005" customFormat="false" ht="12.75" hidden="false" customHeight="false" outlineLevel="0" collapsed="false">
      <c r="A1005" s="0" t="n">
        <v>1002.5115</v>
      </c>
      <c r="B1005" s="0" t="n">
        <f aca="false">A1005-'Shorting Summary'!$A$4</f>
        <v>910.5115</v>
      </c>
      <c r="C1005" s="0" t="n">
        <v>479.6186</v>
      </c>
      <c r="D1005" s="0" t="n">
        <v>434.3293</v>
      </c>
      <c r="E1005" s="0" t="n">
        <v>417.8935</v>
      </c>
      <c r="F1005" s="0" t="n">
        <v>416.8613</v>
      </c>
      <c r="G1005" s="0" t="n">
        <v>415.5857</v>
      </c>
      <c r="H1005" s="0" t="n">
        <v>361.2095</v>
      </c>
      <c r="I1005" s="0" t="n">
        <v>359.8785</v>
      </c>
      <c r="J1005" s="0" t="n">
        <v>407.5814</v>
      </c>
    </row>
    <row r="1006" customFormat="false" ht="12.75" hidden="false" customHeight="false" outlineLevel="0" collapsed="false">
      <c r="A1006" s="0" t="n">
        <v>1003.513</v>
      </c>
      <c r="B1006" s="0" t="n">
        <f aca="false">A1006-'Shorting Summary'!$A$4</f>
        <v>911.513</v>
      </c>
      <c r="C1006" s="0" t="n">
        <v>479.6208</v>
      </c>
      <c r="D1006" s="0" t="n">
        <v>434.5508</v>
      </c>
      <c r="E1006" s="0" t="n">
        <v>418.0571</v>
      </c>
      <c r="F1006" s="0" t="n">
        <v>417.024</v>
      </c>
      <c r="G1006" s="0" t="n">
        <v>415.7207</v>
      </c>
      <c r="H1006" s="0" t="n">
        <v>361.2556</v>
      </c>
      <c r="I1006" s="0" t="n">
        <v>359.9298</v>
      </c>
      <c r="J1006" s="0" t="n">
        <v>407.6314</v>
      </c>
    </row>
    <row r="1007" customFormat="false" ht="12.75" hidden="false" customHeight="false" outlineLevel="0" collapsed="false">
      <c r="A1007" s="0" t="n">
        <v>1004.5144</v>
      </c>
      <c r="B1007" s="0" t="n">
        <f aca="false">A1007-'Shorting Summary'!$A$4</f>
        <v>912.5144</v>
      </c>
      <c r="C1007" s="0" t="n">
        <v>479.6139</v>
      </c>
      <c r="D1007" s="0" t="n">
        <v>434.6246</v>
      </c>
      <c r="E1007" s="0" t="n">
        <v>418.2097</v>
      </c>
      <c r="F1007" s="0" t="n">
        <v>417.1775</v>
      </c>
      <c r="G1007" s="0" t="n">
        <v>415.8724</v>
      </c>
      <c r="H1007" s="0" t="n">
        <v>361.3188</v>
      </c>
      <c r="I1007" s="0" t="n">
        <v>359.9817</v>
      </c>
      <c r="J1007" s="0" t="n">
        <v>407.6576</v>
      </c>
    </row>
    <row r="1008" customFormat="false" ht="12.75" hidden="false" customHeight="false" outlineLevel="0" collapsed="false">
      <c r="A1008" s="0" t="n">
        <v>1005.5058</v>
      </c>
      <c r="B1008" s="0" t="n">
        <f aca="false">A1008-'Shorting Summary'!$A$4</f>
        <v>913.5058</v>
      </c>
      <c r="C1008" s="0" t="n">
        <v>479.556</v>
      </c>
      <c r="D1008" s="0" t="n">
        <v>434.6978</v>
      </c>
      <c r="E1008" s="0" t="n">
        <v>418.3642</v>
      </c>
      <c r="F1008" s="0" t="n">
        <v>417.3578</v>
      </c>
      <c r="G1008" s="0" t="n">
        <v>416.0229</v>
      </c>
      <c r="H1008" s="0" t="n">
        <v>361.3928</v>
      </c>
      <c r="I1008" s="0" t="n">
        <v>360.0509</v>
      </c>
      <c r="J1008" s="0" t="n">
        <v>407.6918</v>
      </c>
    </row>
    <row r="1009" customFormat="false" ht="12.75" hidden="false" customHeight="false" outlineLevel="0" collapsed="false">
      <c r="A1009" s="0" t="n">
        <v>1006.5073</v>
      </c>
      <c r="B1009" s="0" t="n">
        <f aca="false">A1009-'Shorting Summary'!$A$4</f>
        <v>914.5073</v>
      </c>
      <c r="C1009" s="0" t="n">
        <v>479.4709</v>
      </c>
      <c r="D1009" s="0" t="n">
        <v>434.7987</v>
      </c>
      <c r="E1009" s="0" t="n">
        <v>418.5345</v>
      </c>
      <c r="F1009" s="0" t="n">
        <v>417.529</v>
      </c>
      <c r="G1009" s="0" t="n">
        <v>416.1549</v>
      </c>
      <c r="H1009" s="0" t="n">
        <v>361.4893</v>
      </c>
      <c r="I1009" s="0" t="n">
        <v>360.1206</v>
      </c>
      <c r="J1009" s="0" t="n">
        <v>407.745</v>
      </c>
    </row>
    <row r="1010" customFormat="false" ht="12.75" hidden="false" customHeight="false" outlineLevel="0" collapsed="false">
      <c r="A1010" s="0" t="n">
        <v>1007.5087</v>
      </c>
      <c r="B1010" s="0" t="n">
        <f aca="false">A1010-'Shorting Summary'!$A$4</f>
        <v>915.5087</v>
      </c>
      <c r="C1010" s="0" t="n">
        <v>479.3182</v>
      </c>
      <c r="D1010" s="0" t="n">
        <v>434.8829</v>
      </c>
      <c r="E1010" s="0" t="n">
        <v>418.6937</v>
      </c>
      <c r="F1010" s="0" t="n">
        <v>417.7069</v>
      </c>
      <c r="G1010" s="0" t="n">
        <v>416.2872</v>
      </c>
      <c r="H1010" s="0" t="n">
        <v>361.5901</v>
      </c>
      <c r="I1010" s="0" t="n">
        <v>360.1642</v>
      </c>
      <c r="J1010" s="0" t="n">
        <v>407.7613</v>
      </c>
    </row>
    <row r="1011" customFormat="false" ht="12.75" hidden="false" customHeight="false" outlineLevel="0" collapsed="false">
      <c r="A1011" s="0" t="n">
        <v>1008.5102</v>
      </c>
      <c r="B1011" s="0" t="n">
        <f aca="false">A1011-'Shorting Summary'!$A$4</f>
        <v>916.5102</v>
      </c>
      <c r="C1011" s="0" t="n">
        <v>479.2294</v>
      </c>
      <c r="D1011" s="0" t="n">
        <v>434.926</v>
      </c>
      <c r="E1011" s="0" t="n">
        <v>418.8447</v>
      </c>
      <c r="F1011" s="0" t="n">
        <v>417.8915</v>
      </c>
      <c r="G1011" s="0" t="n">
        <v>416.427</v>
      </c>
      <c r="H1011" s="0" t="n">
        <v>361.7044</v>
      </c>
      <c r="I1011" s="0" t="n">
        <v>360.211</v>
      </c>
      <c r="J1011" s="0" t="n">
        <v>407.7904</v>
      </c>
    </row>
    <row r="1012" customFormat="false" ht="12.75" hidden="false" customHeight="false" outlineLevel="0" collapsed="false">
      <c r="A1012" s="0" t="n">
        <v>1009.5116</v>
      </c>
      <c r="B1012" s="0" t="n">
        <f aca="false">A1012-'Shorting Summary'!$A$4</f>
        <v>917.5116</v>
      </c>
      <c r="C1012" s="0" t="n">
        <v>479.2295</v>
      </c>
      <c r="D1012" s="0" t="n">
        <v>435.0408</v>
      </c>
      <c r="E1012" s="0" t="n">
        <v>419.0111</v>
      </c>
      <c r="F1012" s="0" t="n">
        <v>418.0755</v>
      </c>
      <c r="G1012" s="0" t="n">
        <v>416.563</v>
      </c>
      <c r="H1012" s="0" t="n">
        <v>361.8057</v>
      </c>
      <c r="I1012" s="0" t="n">
        <v>360.2461</v>
      </c>
      <c r="J1012" s="0" t="n">
        <v>407.823</v>
      </c>
    </row>
    <row r="1013" customFormat="false" ht="12.75" hidden="false" customHeight="false" outlineLevel="0" collapsed="false">
      <c r="A1013" s="0" t="n">
        <v>1010.513</v>
      </c>
      <c r="B1013" s="0" t="n">
        <f aca="false">A1013-'Shorting Summary'!$A$4</f>
        <v>918.513</v>
      </c>
      <c r="C1013" s="0" t="n">
        <v>479.1963</v>
      </c>
      <c r="D1013" s="0" t="n">
        <v>435.1524</v>
      </c>
      <c r="E1013" s="0" t="n">
        <v>419.1653</v>
      </c>
      <c r="F1013" s="0" t="n">
        <v>418.2655</v>
      </c>
      <c r="G1013" s="0" t="n">
        <v>416.6985</v>
      </c>
      <c r="H1013" s="0" t="n">
        <v>361.8698</v>
      </c>
      <c r="I1013" s="0" t="n">
        <v>360.3084</v>
      </c>
      <c r="J1013" s="0" t="n">
        <v>407.8405</v>
      </c>
    </row>
    <row r="1014" customFormat="false" ht="12.75" hidden="false" customHeight="false" outlineLevel="0" collapsed="false">
      <c r="A1014" s="0" t="n">
        <v>1011.5145</v>
      </c>
      <c r="B1014" s="0" t="n">
        <f aca="false">A1014-'Shorting Summary'!$A$4</f>
        <v>919.5145</v>
      </c>
      <c r="C1014" s="0" t="n">
        <v>479.182</v>
      </c>
      <c r="D1014" s="0" t="n">
        <v>435.1728</v>
      </c>
      <c r="E1014" s="0" t="n">
        <v>419.3099</v>
      </c>
      <c r="F1014" s="0" t="n">
        <v>418.4427</v>
      </c>
      <c r="G1014" s="0" t="n">
        <v>416.8307</v>
      </c>
      <c r="H1014" s="0" t="n">
        <v>361.9339</v>
      </c>
      <c r="I1014" s="0" t="n">
        <v>360.35</v>
      </c>
      <c r="J1014" s="0" t="n">
        <v>407.8641</v>
      </c>
    </row>
    <row r="1015" customFormat="false" ht="12.75" hidden="false" customHeight="false" outlineLevel="0" collapsed="false">
      <c r="A1015" s="0" t="n">
        <v>1012.5159</v>
      </c>
      <c r="B1015" s="0" t="n">
        <f aca="false">A1015-'Shorting Summary'!$A$4</f>
        <v>920.5159</v>
      </c>
      <c r="C1015" s="0" t="n">
        <v>479.0293</v>
      </c>
      <c r="D1015" s="0" t="n">
        <v>435.2349</v>
      </c>
      <c r="E1015" s="0" t="n">
        <v>419.4704</v>
      </c>
      <c r="F1015" s="0" t="n">
        <v>418.6214</v>
      </c>
      <c r="G1015" s="0" t="n">
        <v>416.9703</v>
      </c>
      <c r="H1015" s="0" t="n">
        <v>362.0071</v>
      </c>
      <c r="I1015" s="0" t="n">
        <v>360.3885</v>
      </c>
      <c r="J1015" s="0" t="n">
        <v>407.9235</v>
      </c>
    </row>
    <row r="1016" customFormat="false" ht="12.75" hidden="false" customHeight="false" outlineLevel="0" collapsed="false">
      <c r="A1016" s="0" t="n">
        <v>1013.5775</v>
      </c>
      <c r="B1016" s="0" t="n">
        <f aca="false">A1016-'Shorting Summary'!$A$4</f>
        <v>921.5775</v>
      </c>
      <c r="C1016" s="0" t="n">
        <v>478.9139</v>
      </c>
      <c r="D1016" s="0" t="n">
        <v>435.3044</v>
      </c>
      <c r="E1016" s="0" t="n">
        <v>419.6462</v>
      </c>
      <c r="F1016" s="0" t="n">
        <v>418.7952</v>
      </c>
      <c r="G1016" s="0" t="n">
        <v>417.1008</v>
      </c>
      <c r="H1016" s="0" t="n">
        <v>362.0911</v>
      </c>
      <c r="I1016" s="0" t="n">
        <v>360.4427</v>
      </c>
      <c r="J1016" s="0" t="n">
        <v>407.9498</v>
      </c>
    </row>
    <row r="1017" customFormat="false" ht="12.75" hidden="false" customHeight="false" outlineLevel="0" collapsed="false">
      <c r="A1017" s="0" t="n">
        <v>1014.5088</v>
      </c>
      <c r="B1017" s="0" t="n">
        <f aca="false">A1017-'Shorting Summary'!$A$4</f>
        <v>922.5088</v>
      </c>
      <c r="C1017" s="0" t="n">
        <v>478.7621</v>
      </c>
      <c r="D1017" s="0" t="n">
        <v>435.3755</v>
      </c>
      <c r="E1017" s="0" t="n">
        <v>419.8004</v>
      </c>
      <c r="F1017" s="0" t="n">
        <v>418.9483</v>
      </c>
      <c r="G1017" s="0" t="n">
        <v>417.216</v>
      </c>
      <c r="H1017" s="0" t="n">
        <v>362.15</v>
      </c>
      <c r="I1017" s="0" t="n">
        <v>360.4746</v>
      </c>
      <c r="J1017" s="0" t="n">
        <v>407.9749</v>
      </c>
    </row>
    <row r="1018" customFormat="false" ht="12.75" hidden="false" customHeight="false" outlineLevel="0" collapsed="false">
      <c r="A1018" s="0" t="n">
        <v>1015.5102</v>
      </c>
      <c r="B1018" s="0" t="n">
        <f aca="false">A1018-'Shorting Summary'!$A$4</f>
        <v>923.5102</v>
      </c>
      <c r="C1018" s="0" t="n">
        <v>478.7518</v>
      </c>
      <c r="D1018" s="0" t="n">
        <v>435.4745</v>
      </c>
      <c r="E1018" s="0" t="n">
        <v>419.949</v>
      </c>
      <c r="F1018" s="0" t="n">
        <v>419.1113</v>
      </c>
      <c r="G1018" s="0" t="n">
        <v>417.3597</v>
      </c>
      <c r="H1018" s="0" t="n">
        <v>362.193</v>
      </c>
      <c r="I1018" s="0" t="n">
        <v>360.5501</v>
      </c>
      <c r="J1018" s="0" t="n">
        <v>407.9987</v>
      </c>
    </row>
    <row r="1019" customFormat="false" ht="12.75" hidden="false" customHeight="false" outlineLevel="0" collapsed="false">
      <c r="A1019" s="0" t="n">
        <v>1016.5117</v>
      </c>
      <c r="B1019" s="0" t="n">
        <f aca="false">A1019-'Shorting Summary'!$A$4</f>
        <v>924.5117</v>
      </c>
      <c r="C1019" s="0" t="n">
        <v>478.6889</v>
      </c>
      <c r="D1019" s="0" t="n">
        <v>435.5486</v>
      </c>
      <c r="E1019" s="0" t="n">
        <v>420.1088</v>
      </c>
      <c r="F1019" s="0" t="n">
        <v>419.2736</v>
      </c>
      <c r="G1019" s="0" t="n">
        <v>417.4751</v>
      </c>
      <c r="H1019" s="0" t="n">
        <v>362.2247</v>
      </c>
      <c r="I1019" s="0" t="n">
        <v>360.6055</v>
      </c>
      <c r="J1019" s="0" t="n">
        <v>408.0234</v>
      </c>
    </row>
    <row r="1020" customFormat="false" ht="12.75" hidden="false" customHeight="false" outlineLevel="0" collapsed="false">
      <c r="A1020" s="0" t="n">
        <v>1017.5231</v>
      </c>
      <c r="B1020" s="0" t="n">
        <f aca="false">A1020-'Shorting Summary'!$A$4</f>
        <v>925.5231</v>
      </c>
      <c r="C1020" s="0" t="n">
        <v>478.6083</v>
      </c>
      <c r="D1020" s="0" t="n">
        <v>435.5591</v>
      </c>
      <c r="E1020" s="0" t="n">
        <v>420.264</v>
      </c>
      <c r="F1020" s="0" t="n">
        <v>419.4426</v>
      </c>
      <c r="G1020" s="0" t="n">
        <v>417.6175</v>
      </c>
      <c r="H1020" s="0" t="n">
        <v>362.2542</v>
      </c>
      <c r="I1020" s="0" t="n">
        <v>360.6379</v>
      </c>
      <c r="J1020" s="0" t="n">
        <v>408.0283</v>
      </c>
    </row>
    <row r="1021" customFormat="false" ht="12.75" hidden="false" customHeight="false" outlineLevel="0" collapsed="false">
      <c r="A1021" s="0" t="n">
        <v>1018.5146</v>
      </c>
      <c r="B1021" s="0" t="n">
        <f aca="false">A1021-'Shorting Summary'!$A$4</f>
        <v>926.5146</v>
      </c>
      <c r="C1021" s="0" t="n">
        <v>478.5893</v>
      </c>
      <c r="D1021" s="0" t="n">
        <v>435.5979</v>
      </c>
      <c r="E1021" s="0" t="n">
        <v>420.4236</v>
      </c>
      <c r="F1021" s="0" t="n">
        <v>419.6043</v>
      </c>
      <c r="G1021" s="0" t="n">
        <v>417.7523</v>
      </c>
      <c r="H1021" s="0" t="n">
        <v>362.3341</v>
      </c>
      <c r="I1021" s="0" t="n">
        <v>360.6606</v>
      </c>
      <c r="J1021" s="0" t="n">
        <v>408.0647</v>
      </c>
    </row>
    <row r="1022" customFormat="false" ht="12.75" hidden="false" customHeight="false" outlineLevel="0" collapsed="false">
      <c r="A1022" s="0" t="n">
        <v>1019.516</v>
      </c>
      <c r="B1022" s="0" t="n">
        <f aca="false">A1022-'Shorting Summary'!$A$4</f>
        <v>927.516</v>
      </c>
      <c r="C1022" s="0" t="n">
        <v>478.7016</v>
      </c>
      <c r="D1022" s="0" t="n">
        <v>435.6093</v>
      </c>
      <c r="E1022" s="0" t="n">
        <v>420.6018</v>
      </c>
      <c r="F1022" s="0" t="n">
        <v>419.7615</v>
      </c>
      <c r="G1022" s="0" t="n">
        <v>417.8932</v>
      </c>
      <c r="H1022" s="0" t="n">
        <v>362.4182</v>
      </c>
      <c r="I1022" s="0" t="n">
        <v>360.7149</v>
      </c>
      <c r="J1022" s="0" t="n">
        <v>408.0936</v>
      </c>
    </row>
    <row r="1023" customFormat="false" ht="12.75" hidden="false" customHeight="false" outlineLevel="0" collapsed="false">
      <c r="A1023" s="0" t="n">
        <v>1020.5074</v>
      </c>
      <c r="B1023" s="0" t="n">
        <f aca="false">A1023-'Shorting Summary'!$A$4</f>
        <v>928.5074</v>
      </c>
      <c r="C1023" s="0" t="n">
        <v>478.6729</v>
      </c>
      <c r="D1023" s="0" t="n">
        <v>435.7156</v>
      </c>
      <c r="E1023" s="0" t="n">
        <v>420.7566</v>
      </c>
      <c r="F1023" s="0" t="n">
        <v>419.9267</v>
      </c>
      <c r="G1023" s="0" t="n">
        <v>418.0198</v>
      </c>
      <c r="H1023" s="0" t="n">
        <v>362.5229</v>
      </c>
      <c r="I1023" s="0" t="n">
        <v>360.7808</v>
      </c>
      <c r="J1023" s="0" t="n">
        <v>408.1231</v>
      </c>
    </row>
    <row r="1024" customFormat="false" ht="12.75" hidden="false" customHeight="false" outlineLevel="0" collapsed="false">
      <c r="A1024" s="0" t="n">
        <v>1021.5089</v>
      </c>
      <c r="B1024" s="0" t="n">
        <f aca="false">A1024-'Shorting Summary'!$A$4</f>
        <v>929.5089</v>
      </c>
      <c r="C1024" s="0" t="n">
        <v>478.5394</v>
      </c>
      <c r="D1024" s="0" t="n">
        <v>435.7622</v>
      </c>
      <c r="E1024" s="0" t="n">
        <v>420.9102</v>
      </c>
      <c r="F1024" s="0" t="n">
        <v>420.0941</v>
      </c>
      <c r="G1024" s="0" t="n">
        <v>418.1477</v>
      </c>
      <c r="H1024" s="0" t="n">
        <v>362.6002</v>
      </c>
      <c r="I1024" s="0" t="n">
        <v>360.8355</v>
      </c>
      <c r="J1024" s="0" t="n">
        <v>408.1387</v>
      </c>
    </row>
    <row r="1025" customFormat="false" ht="12.75" hidden="false" customHeight="false" outlineLevel="0" collapsed="false">
      <c r="A1025" s="0" t="n">
        <v>1022.5103</v>
      </c>
      <c r="B1025" s="0" t="n">
        <f aca="false">A1025-'Shorting Summary'!$A$4</f>
        <v>930.5103</v>
      </c>
      <c r="C1025" s="0" t="n">
        <v>478.5847</v>
      </c>
      <c r="D1025" s="0" t="n">
        <v>435.7827</v>
      </c>
      <c r="E1025" s="0" t="n">
        <v>421.061</v>
      </c>
      <c r="F1025" s="0" t="n">
        <v>420.2695</v>
      </c>
      <c r="G1025" s="0" t="n">
        <v>418.279</v>
      </c>
      <c r="H1025" s="0" t="n">
        <v>362.6737</v>
      </c>
      <c r="I1025" s="0" t="n">
        <v>360.8864</v>
      </c>
      <c r="J1025" s="0" t="n">
        <v>408.1384</v>
      </c>
    </row>
    <row r="1026" customFormat="false" ht="12.75" hidden="false" customHeight="false" outlineLevel="0" collapsed="false">
      <c r="A1026" s="0" t="n">
        <v>1023.5117</v>
      </c>
      <c r="B1026" s="0" t="n">
        <f aca="false">A1026-'Shorting Summary'!$A$4</f>
        <v>931.5117</v>
      </c>
      <c r="C1026" s="0" t="n">
        <v>478.6841</v>
      </c>
      <c r="D1026" s="0" t="n">
        <v>435.7538</v>
      </c>
      <c r="E1026" s="0" t="n">
        <v>421.2282</v>
      </c>
      <c r="F1026" s="0" t="n">
        <v>420.4472</v>
      </c>
      <c r="G1026" s="0" t="n">
        <v>418.3997</v>
      </c>
      <c r="H1026" s="0" t="n">
        <v>362.7207</v>
      </c>
      <c r="I1026" s="0" t="n">
        <v>360.95</v>
      </c>
      <c r="J1026" s="0" t="n">
        <v>408.188</v>
      </c>
    </row>
    <row r="1027" customFormat="false" ht="12.75" hidden="false" customHeight="false" outlineLevel="0" collapsed="false">
      <c r="A1027" s="0" t="n">
        <v>1024.5132</v>
      </c>
      <c r="B1027" s="0" t="n">
        <f aca="false">A1027-'Shorting Summary'!$A$4</f>
        <v>932.5132</v>
      </c>
      <c r="C1027" s="0" t="n">
        <v>478.6113</v>
      </c>
      <c r="D1027" s="0" t="n">
        <v>435.7743</v>
      </c>
      <c r="E1027" s="0" t="n">
        <v>421.3873</v>
      </c>
      <c r="F1027" s="0" t="n">
        <v>420.6104</v>
      </c>
      <c r="G1027" s="0" t="n">
        <v>418.5229</v>
      </c>
      <c r="H1027" s="0" t="n">
        <v>362.7902</v>
      </c>
      <c r="I1027" s="0" t="n">
        <v>361.0188</v>
      </c>
      <c r="J1027" s="0" t="n">
        <v>408.2154</v>
      </c>
    </row>
    <row r="1028" customFormat="false" ht="12.75" hidden="false" customHeight="false" outlineLevel="0" collapsed="false">
      <c r="A1028" s="0" t="n">
        <v>1025.5046</v>
      </c>
      <c r="B1028" s="0" t="n">
        <f aca="false">A1028-'Shorting Summary'!$A$4</f>
        <v>933.5046</v>
      </c>
      <c r="C1028" s="0" t="n">
        <v>478.5211</v>
      </c>
      <c r="D1028" s="0" t="n">
        <v>435.7202</v>
      </c>
      <c r="E1028" s="0" t="n">
        <v>421.5356</v>
      </c>
      <c r="F1028" s="0" t="n">
        <v>420.7884</v>
      </c>
      <c r="G1028" s="0" t="n">
        <v>418.6276</v>
      </c>
      <c r="H1028" s="0" t="n">
        <v>362.8188</v>
      </c>
      <c r="I1028" s="0" t="n">
        <v>361.0517</v>
      </c>
      <c r="J1028" s="0" t="n">
        <v>408.2292</v>
      </c>
    </row>
    <row r="1029" customFormat="false" ht="12.75" hidden="false" customHeight="false" outlineLevel="0" collapsed="false">
      <c r="A1029" s="0" t="n">
        <v>1026.506</v>
      </c>
      <c r="B1029" s="143" t="n">
        <f aca="false">A1029-'Shorting Summary'!$A$4</f>
        <v>934.506</v>
      </c>
      <c r="C1029" s="0" t="n">
        <v>478.5027</v>
      </c>
      <c r="D1029" s="143" t="n">
        <v>435.6698</v>
      </c>
      <c r="E1029" s="0" t="n">
        <v>421.6957</v>
      </c>
      <c r="F1029" s="0" t="n">
        <v>420.9634</v>
      </c>
      <c r="G1029" s="143" t="n">
        <v>418.7454</v>
      </c>
      <c r="H1029" s="0" t="n">
        <v>362.8122</v>
      </c>
      <c r="I1029" s="0" t="n">
        <v>361.0872</v>
      </c>
      <c r="J1029" s="0" t="n">
        <v>408.2477</v>
      </c>
      <c r="K1029" s="0" t="s">
        <v>174</v>
      </c>
    </row>
    <row r="1030" customFormat="false" ht="12.75" hidden="false" customHeight="false" outlineLevel="0" collapsed="false">
      <c r="A1030" s="0" t="n">
        <v>1027.5075</v>
      </c>
      <c r="B1030" s="0" t="n">
        <f aca="false">A1030-'Shorting Summary'!$A$4</f>
        <v>935.5075</v>
      </c>
      <c r="C1030" s="0" t="n">
        <v>478.6322</v>
      </c>
      <c r="D1030" s="0" t="n">
        <v>435.6209</v>
      </c>
      <c r="E1030" s="0" t="n">
        <v>421.8452</v>
      </c>
      <c r="F1030" s="0" t="n">
        <v>421.131</v>
      </c>
      <c r="G1030" s="0" t="n">
        <v>418.8758</v>
      </c>
      <c r="H1030" s="0" t="n">
        <v>362.8587</v>
      </c>
      <c r="I1030" s="0" t="n">
        <v>361.1428</v>
      </c>
      <c r="J1030" s="0" t="n">
        <v>408.274</v>
      </c>
      <c r="K1030" s="0" t="n">
        <v>935</v>
      </c>
      <c r="L1030" s="0" t="n">
        <v>0</v>
      </c>
    </row>
    <row r="1031" customFormat="false" ht="12.75" hidden="false" customHeight="false" outlineLevel="0" collapsed="false">
      <c r="A1031" s="0" t="n">
        <v>1028.5089</v>
      </c>
      <c r="B1031" s="0" t="n">
        <f aca="false">A1031-'Shorting Summary'!$A$4</f>
        <v>936.5089</v>
      </c>
      <c r="C1031" s="0" t="n">
        <v>478.869</v>
      </c>
      <c r="D1031" s="0" t="n">
        <v>435.606</v>
      </c>
      <c r="E1031" s="0" t="n">
        <v>421.996</v>
      </c>
      <c r="F1031" s="0" t="n">
        <v>421.2953</v>
      </c>
      <c r="G1031" s="0" t="n">
        <v>418.9818</v>
      </c>
      <c r="H1031" s="0" t="n">
        <v>362.927</v>
      </c>
      <c r="I1031" s="0" t="n">
        <v>361.1856</v>
      </c>
      <c r="J1031" s="0" t="n">
        <v>408.2858</v>
      </c>
      <c r="K1031" s="0" t="n">
        <v>935</v>
      </c>
      <c r="L1031" s="0" t="n">
        <v>900</v>
      </c>
    </row>
    <row r="1032" customFormat="false" ht="12.75" hidden="false" customHeight="false" outlineLevel="0" collapsed="false">
      <c r="A1032" s="0" t="n">
        <v>1029.5104</v>
      </c>
      <c r="B1032" s="0" t="n">
        <f aca="false">A1032-'Shorting Summary'!$A$4</f>
        <v>937.5104</v>
      </c>
      <c r="C1032" s="0" t="n">
        <v>478.891</v>
      </c>
      <c r="D1032" s="0" t="n">
        <v>435.5867</v>
      </c>
      <c r="E1032" s="0" t="n">
        <v>422.1661</v>
      </c>
      <c r="F1032" s="0" t="n">
        <v>421.4636</v>
      </c>
      <c r="G1032" s="0" t="n">
        <v>419.1012</v>
      </c>
      <c r="H1032" s="0" t="n">
        <v>362.99</v>
      </c>
      <c r="I1032" s="0" t="n">
        <v>361.2175</v>
      </c>
      <c r="J1032" s="0" t="n">
        <v>408.3166</v>
      </c>
    </row>
    <row r="1033" customFormat="false" ht="12.75" hidden="false" customHeight="false" outlineLevel="0" collapsed="false">
      <c r="A1033" s="0" t="n">
        <v>1030.5118</v>
      </c>
      <c r="B1033" s="0" t="n">
        <f aca="false">A1033-'Shorting Summary'!$A$4</f>
        <v>938.5118</v>
      </c>
      <c r="C1033" s="0" t="n">
        <v>478.9161</v>
      </c>
      <c r="D1033" s="0" t="n">
        <v>435.5351</v>
      </c>
      <c r="E1033" s="0" t="n">
        <v>422.3124</v>
      </c>
      <c r="F1033" s="0" t="n">
        <v>421.6192</v>
      </c>
      <c r="G1033" s="0" t="n">
        <v>419.2167</v>
      </c>
      <c r="H1033" s="0" t="n">
        <v>363.0292</v>
      </c>
      <c r="I1033" s="0" t="n">
        <v>361.2615</v>
      </c>
      <c r="J1033" s="0" t="n">
        <v>408.3645</v>
      </c>
    </row>
    <row r="1034" customFormat="false" ht="12.75" hidden="false" customHeight="false" outlineLevel="0" collapsed="false">
      <c r="A1034" s="0" t="n">
        <v>1031.5132</v>
      </c>
      <c r="B1034" s="0" t="n">
        <f aca="false">A1034-'Shorting Summary'!$A$4</f>
        <v>939.5132</v>
      </c>
      <c r="C1034" s="0" t="n">
        <v>478.9858</v>
      </c>
      <c r="D1034" s="0" t="n">
        <v>435.4961</v>
      </c>
      <c r="E1034" s="0" t="n">
        <v>422.4757</v>
      </c>
      <c r="F1034" s="0" t="n">
        <v>421.7809</v>
      </c>
      <c r="G1034" s="0" t="n">
        <v>419.3305</v>
      </c>
      <c r="H1034" s="0" t="n">
        <v>363.0695</v>
      </c>
      <c r="I1034" s="0" t="n">
        <v>361.3034</v>
      </c>
      <c r="J1034" s="0" t="n">
        <v>408.3953</v>
      </c>
    </row>
    <row r="1035" customFormat="false" ht="12.75" hidden="false" customHeight="false" outlineLevel="0" collapsed="false">
      <c r="A1035" s="0" t="n">
        <v>1032.5047</v>
      </c>
      <c r="B1035" s="0" t="n">
        <f aca="false">A1035-'Shorting Summary'!$A$4</f>
        <v>940.5047</v>
      </c>
      <c r="C1035" s="0" t="n">
        <v>479.042</v>
      </c>
      <c r="D1035" s="0" t="n">
        <v>435.4619</v>
      </c>
      <c r="E1035" s="0" t="n">
        <v>422.6313</v>
      </c>
      <c r="F1035" s="0" t="n">
        <v>421.9365</v>
      </c>
      <c r="G1035" s="0" t="n">
        <v>419.4476</v>
      </c>
      <c r="H1035" s="0" t="n">
        <v>363.144</v>
      </c>
      <c r="I1035" s="0" t="n">
        <v>361.3602</v>
      </c>
      <c r="J1035" s="0" t="n">
        <v>408.4291</v>
      </c>
    </row>
    <row r="1036" customFormat="false" ht="12.75" hidden="false" customHeight="false" outlineLevel="0" collapsed="false">
      <c r="A1036" s="0" t="n">
        <v>1033.5061</v>
      </c>
      <c r="B1036" s="0" t="n">
        <f aca="false">A1036-'Shorting Summary'!$A$4</f>
        <v>941.5061</v>
      </c>
      <c r="C1036" s="0" t="n">
        <v>479.0118</v>
      </c>
      <c r="D1036" s="0" t="n">
        <v>435.4591</v>
      </c>
      <c r="E1036" s="0" t="n">
        <v>422.778</v>
      </c>
      <c r="F1036" s="0" t="n">
        <v>422.0984</v>
      </c>
      <c r="G1036" s="0" t="n">
        <v>419.561</v>
      </c>
      <c r="H1036" s="0" t="n">
        <v>363.1845</v>
      </c>
      <c r="I1036" s="0" t="n">
        <v>361.4291</v>
      </c>
      <c r="J1036" s="0" t="n">
        <v>408.4565</v>
      </c>
    </row>
    <row r="1037" customFormat="false" ht="12.75" hidden="false" customHeight="false" outlineLevel="0" collapsed="false">
      <c r="A1037" s="0" t="n">
        <v>1034.5075</v>
      </c>
      <c r="B1037" s="0" t="n">
        <f aca="false">A1037-'Shorting Summary'!$A$4</f>
        <v>942.5075</v>
      </c>
      <c r="C1037" s="0" t="n">
        <v>479.1736</v>
      </c>
      <c r="D1037" s="0" t="n">
        <v>435.4469</v>
      </c>
      <c r="E1037" s="0" t="n">
        <v>422.9283</v>
      </c>
      <c r="F1037" s="0" t="n">
        <v>422.2468</v>
      </c>
      <c r="G1037" s="0" t="n">
        <v>419.6748</v>
      </c>
      <c r="H1037" s="0" t="n">
        <v>363.155</v>
      </c>
      <c r="I1037" s="0" t="n">
        <v>361.4712</v>
      </c>
      <c r="J1037" s="0" t="n">
        <v>408.5032</v>
      </c>
    </row>
    <row r="1038" customFormat="false" ht="12.75" hidden="false" customHeight="false" outlineLevel="0" collapsed="false">
      <c r="A1038" s="0" t="n">
        <v>1035.509</v>
      </c>
      <c r="B1038" s="0" t="n">
        <f aca="false">A1038-'Shorting Summary'!$A$4</f>
        <v>943.509</v>
      </c>
      <c r="C1038" s="0" t="n">
        <v>479.269</v>
      </c>
      <c r="D1038" s="0" t="n">
        <v>435.4317</v>
      </c>
      <c r="E1038" s="0" t="n">
        <v>423.0864</v>
      </c>
      <c r="F1038" s="0" t="n">
        <v>422.4018</v>
      </c>
      <c r="G1038" s="0" t="n">
        <v>419.7874</v>
      </c>
      <c r="H1038" s="0" t="n">
        <v>363.1189</v>
      </c>
      <c r="I1038" s="0" t="n">
        <v>361.5203</v>
      </c>
      <c r="J1038" s="0" t="n">
        <v>408.5129</v>
      </c>
    </row>
    <row r="1039" customFormat="false" ht="12.75" hidden="false" customHeight="false" outlineLevel="0" collapsed="false">
      <c r="A1039" s="0" t="n">
        <v>1036.5104</v>
      </c>
      <c r="B1039" s="0" t="n">
        <f aca="false">A1039-'Shorting Summary'!$A$4</f>
        <v>944.5104</v>
      </c>
      <c r="C1039" s="0" t="n">
        <v>479.3764</v>
      </c>
      <c r="D1039" s="0" t="n">
        <v>435.3756</v>
      </c>
      <c r="E1039" s="0" t="n">
        <v>423.2461</v>
      </c>
      <c r="F1039" s="0" t="n">
        <v>422.5525</v>
      </c>
      <c r="G1039" s="0" t="n">
        <v>419.9107</v>
      </c>
      <c r="H1039" s="0" t="n">
        <v>363.1801</v>
      </c>
      <c r="I1039" s="0" t="n">
        <v>361.5809</v>
      </c>
      <c r="J1039" s="0" t="n">
        <v>408.545</v>
      </c>
    </row>
    <row r="1040" customFormat="false" ht="12.75" hidden="false" customHeight="false" outlineLevel="0" collapsed="false">
      <c r="A1040" s="0" t="n">
        <v>1037.5119</v>
      </c>
      <c r="B1040" s="0" t="n">
        <f aca="false">A1040-'Shorting Summary'!$A$4</f>
        <v>945.5119</v>
      </c>
      <c r="C1040" s="0" t="n">
        <v>479.5395</v>
      </c>
      <c r="D1040" s="0" t="n">
        <v>435.2904</v>
      </c>
      <c r="E1040" s="0" t="n">
        <v>423.3946</v>
      </c>
      <c r="F1040" s="0" t="n">
        <v>422.7057</v>
      </c>
      <c r="G1040" s="0" t="n">
        <v>420.0247</v>
      </c>
      <c r="H1040" s="0" t="n">
        <v>363.3256</v>
      </c>
      <c r="I1040" s="0" t="n">
        <v>361.6173</v>
      </c>
      <c r="J1040" s="0" t="n">
        <v>408.5954</v>
      </c>
    </row>
    <row r="1041" customFormat="false" ht="12.75" hidden="false" customHeight="false" outlineLevel="0" collapsed="false">
      <c r="A1041" s="0" t="n">
        <v>1038.5133</v>
      </c>
      <c r="B1041" s="0" t="n">
        <f aca="false">A1041-'Shorting Summary'!$A$4</f>
        <v>946.5133</v>
      </c>
      <c r="C1041" s="0" t="n">
        <v>479.6163</v>
      </c>
      <c r="D1041" s="0" t="n">
        <v>435.2372</v>
      </c>
      <c r="E1041" s="0" t="n">
        <v>423.5428</v>
      </c>
      <c r="F1041" s="0" t="n">
        <v>422.8571</v>
      </c>
      <c r="G1041" s="0" t="n">
        <v>420.1257</v>
      </c>
      <c r="H1041" s="0" t="n">
        <v>363.4151</v>
      </c>
      <c r="I1041" s="0" t="n">
        <v>361.6569</v>
      </c>
      <c r="J1041" s="0" t="n">
        <v>408.6169</v>
      </c>
    </row>
    <row r="1042" customFormat="false" ht="12.75" hidden="false" customHeight="false" outlineLevel="0" collapsed="false">
      <c r="A1042" s="0" t="n">
        <v>1039.5147</v>
      </c>
      <c r="B1042" s="0" t="n">
        <f aca="false">A1042-'Shorting Summary'!$A$4</f>
        <v>947.5147</v>
      </c>
      <c r="C1042" s="0" t="n">
        <v>479.7337</v>
      </c>
      <c r="D1042" s="0" t="n">
        <v>435.2106</v>
      </c>
      <c r="E1042" s="0" t="n">
        <v>423.6774</v>
      </c>
      <c r="F1042" s="0" t="n">
        <v>423.0016</v>
      </c>
      <c r="G1042" s="0" t="n">
        <v>420.2373</v>
      </c>
      <c r="H1042" s="0" t="n">
        <v>363.418</v>
      </c>
      <c r="I1042" s="0" t="n">
        <v>361.734</v>
      </c>
      <c r="J1042" s="0" t="n">
        <v>408.6635</v>
      </c>
    </row>
    <row r="1043" customFormat="false" ht="12.75" hidden="false" customHeight="false" outlineLevel="0" collapsed="false">
      <c r="A1043" s="0" t="n">
        <v>1040.5162</v>
      </c>
      <c r="B1043" s="0" t="n">
        <f aca="false">A1043-'Shorting Summary'!$A$4</f>
        <v>948.5162</v>
      </c>
      <c r="C1043" s="0" t="n">
        <v>479.7428</v>
      </c>
      <c r="D1043" s="0" t="n">
        <v>435.1783</v>
      </c>
      <c r="E1043" s="0" t="n">
        <v>423.834</v>
      </c>
      <c r="F1043" s="0" t="n">
        <v>423.1488</v>
      </c>
      <c r="G1043" s="0" t="n">
        <v>420.3493</v>
      </c>
      <c r="H1043" s="0" t="n">
        <v>363.4124</v>
      </c>
      <c r="I1043" s="0" t="n">
        <v>361.7819</v>
      </c>
      <c r="J1043" s="0" t="n">
        <v>408.6994</v>
      </c>
    </row>
    <row r="1044" customFormat="false" ht="12.75" hidden="false" customHeight="false" outlineLevel="0" collapsed="false">
      <c r="A1044" s="0" t="n">
        <v>1041.5076</v>
      </c>
      <c r="B1044" s="0" t="n">
        <f aca="false">A1044-'Shorting Summary'!$A$4</f>
        <v>949.5076</v>
      </c>
      <c r="C1044" s="0" t="n">
        <v>479.6699</v>
      </c>
      <c r="D1044" s="0" t="n">
        <v>435.1324</v>
      </c>
      <c r="E1044" s="0" t="n">
        <v>423.9836</v>
      </c>
      <c r="F1044" s="0" t="n">
        <v>423.2969</v>
      </c>
      <c r="G1044" s="0" t="n">
        <v>420.4657</v>
      </c>
      <c r="H1044" s="0" t="n">
        <v>363.4435</v>
      </c>
      <c r="I1044" s="0" t="n">
        <v>361.8097</v>
      </c>
      <c r="J1044" s="0" t="n">
        <v>408.7176</v>
      </c>
    </row>
    <row r="1045" customFormat="false" ht="12.75" hidden="false" customHeight="false" outlineLevel="0" collapsed="false">
      <c r="A1045" s="0" t="n">
        <v>1042.5091</v>
      </c>
      <c r="B1045" s="0" t="n">
        <f aca="false">A1045-'Shorting Summary'!$A$4</f>
        <v>950.5091</v>
      </c>
      <c r="C1045" s="0" t="n">
        <v>479.7318</v>
      </c>
      <c r="D1045" s="0" t="n">
        <v>435.0827</v>
      </c>
      <c r="E1045" s="0" t="n">
        <v>424.1162</v>
      </c>
      <c r="F1045" s="0" t="n">
        <v>423.4405</v>
      </c>
      <c r="G1045" s="0" t="n">
        <v>420.5819</v>
      </c>
      <c r="H1045" s="0" t="n">
        <v>363.4977</v>
      </c>
      <c r="I1045" s="0" t="n">
        <v>361.8531</v>
      </c>
      <c r="J1045" s="0" t="n">
        <v>408.7404</v>
      </c>
    </row>
    <row r="1046" customFormat="false" ht="12.75" hidden="false" customHeight="false" outlineLevel="0" collapsed="false">
      <c r="A1046" s="0" t="n">
        <v>1043.5105</v>
      </c>
      <c r="B1046" s="0" t="n">
        <f aca="false">A1046-'Shorting Summary'!$A$4</f>
        <v>951.5105</v>
      </c>
      <c r="C1046" s="0" t="n">
        <v>479.7039</v>
      </c>
      <c r="D1046" s="0" t="n">
        <v>435.0188</v>
      </c>
      <c r="E1046" s="0" t="n">
        <v>424.2693</v>
      </c>
      <c r="F1046" s="0" t="n">
        <v>423.5846</v>
      </c>
      <c r="G1046" s="0" t="n">
        <v>420.6967</v>
      </c>
      <c r="H1046" s="0" t="n">
        <v>363.576</v>
      </c>
      <c r="I1046" s="0" t="n">
        <v>361.9058</v>
      </c>
      <c r="J1046" s="0" t="n">
        <v>408.7514</v>
      </c>
    </row>
    <row r="1047" customFormat="false" ht="12.75" hidden="false" customHeight="false" outlineLevel="0" collapsed="false">
      <c r="A1047" s="0" t="n">
        <v>1044.5119</v>
      </c>
      <c r="B1047" s="0" t="n">
        <f aca="false">A1047-'Shorting Summary'!$A$4</f>
        <v>952.5119</v>
      </c>
      <c r="C1047" s="0" t="n">
        <v>479.6888</v>
      </c>
      <c r="D1047" s="0" t="n">
        <v>434.9819</v>
      </c>
      <c r="E1047" s="0" t="n">
        <v>424.3956</v>
      </c>
      <c r="F1047" s="0" t="n">
        <v>423.7197</v>
      </c>
      <c r="G1047" s="0" t="n">
        <v>420.8224</v>
      </c>
      <c r="H1047" s="0" t="n">
        <v>363.5858</v>
      </c>
      <c r="I1047" s="0" t="n">
        <v>361.9599</v>
      </c>
      <c r="J1047" s="0" t="n">
        <v>408.7584</v>
      </c>
    </row>
    <row r="1048" customFormat="false" ht="12.75" hidden="false" customHeight="false" outlineLevel="0" collapsed="false">
      <c r="A1048" s="0" t="n">
        <v>1045.5134</v>
      </c>
      <c r="B1048" s="0" t="n">
        <f aca="false">A1048-'Shorting Summary'!$A$4</f>
        <v>953.5134</v>
      </c>
      <c r="C1048" s="0" t="n">
        <v>479.7014</v>
      </c>
      <c r="D1048" s="0" t="n">
        <v>434.9721</v>
      </c>
      <c r="E1048" s="0" t="n">
        <v>424.5391</v>
      </c>
      <c r="F1048" s="0" t="n">
        <v>423.8542</v>
      </c>
      <c r="G1048" s="0" t="n">
        <v>420.9344</v>
      </c>
      <c r="H1048" s="0" t="n">
        <v>363.6273</v>
      </c>
      <c r="I1048" s="0" t="n">
        <v>362.0029</v>
      </c>
      <c r="J1048" s="0" t="n">
        <v>408.7806</v>
      </c>
    </row>
    <row r="1049" customFormat="false" ht="12.75" hidden="false" customHeight="false" outlineLevel="0" collapsed="false">
      <c r="A1049" s="0" t="n">
        <v>1046.5148</v>
      </c>
      <c r="B1049" s="0" t="n">
        <f aca="false">A1049-'Shorting Summary'!$A$4</f>
        <v>954.5148</v>
      </c>
      <c r="C1049" s="0" t="n">
        <v>479.5542</v>
      </c>
      <c r="D1049" s="0" t="n">
        <v>434.9543</v>
      </c>
      <c r="E1049" s="0" t="n">
        <v>424.6764</v>
      </c>
      <c r="F1049" s="0" t="n">
        <v>423.9794</v>
      </c>
      <c r="G1049" s="0" t="n">
        <v>421.054</v>
      </c>
      <c r="H1049" s="0" t="n">
        <v>363.6629</v>
      </c>
      <c r="I1049" s="0" t="n">
        <v>362.0529</v>
      </c>
      <c r="J1049" s="0" t="n">
        <v>408.8122</v>
      </c>
    </row>
    <row r="1050" customFormat="false" ht="12.75" hidden="false" customHeight="false" outlineLevel="0" collapsed="false">
      <c r="A1050" s="0" t="n">
        <v>1047.5062</v>
      </c>
      <c r="B1050" s="0" t="n">
        <f aca="false">A1050-'Shorting Summary'!$A$4</f>
        <v>955.5062</v>
      </c>
      <c r="C1050" s="0" t="n">
        <v>479.344</v>
      </c>
      <c r="D1050" s="0" t="n">
        <v>434.9285</v>
      </c>
      <c r="E1050" s="0" t="n">
        <v>424.8195</v>
      </c>
      <c r="F1050" s="0" t="n">
        <v>424.1024</v>
      </c>
      <c r="G1050" s="0" t="n">
        <v>421.1551</v>
      </c>
      <c r="H1050" s="0" t="n">
        <v>363.6868</v>
      </c>
      <c r="I1050" s="0" t="n">
        <v>362.082</v>
      </c>
      <c r="J1050" s="0" t="n">
        <v>408.8472</v>
      </c>
    </row>
    <row r="1051" customFormat="false" ht="12.75" hidden="false" customHeight="false" outlineLevel="0" collapsed="false">
      <c r="A1051" s="0" t="n">
        <v>1048.5077</v>
      </c>
      <c r="B1051" s="0" t="n">
        <f aca="false">A1051-'Shorting Summary'!$A$4</f>
        <v>956.5077</v>
      </c>
      <c r="C1051" s="0" t="n">
        <v>479.4233</v>
      </c>
      <c r="D1051" s="0" t="n">
        <v>434.8804</v>
      </c>
      <c r="E1051" s="0" t="n">
        <v>424.9604</v>
      </c>
      <c r="F1051" s="0" t="n">
        <v>424.2228</v>
      </c>
      <c r="G1051" s="0" t="n">
        <v>421.2538</v>
      </c>
      <c r="H1051" s="0" t="n">
        <v>363.7193</v>
      </c>
      <c r="I1051" s="0" t="n">
        <v>362.1164</v>
      </c>
      <c r="J1051" s="0" t="n">
        <v>408.862</v>
      </c>
    </row>
    <row r="1052" customFormat="false" ht="12.75" hidden="false" customHeight="false" outlineLevel="0" collapsed="false">
      <c r="A1052" s="0" t="n">
        <v>1049.5091</v>
      </c>
      <c r="B1052" s="0" t="n">
        <f aca="false">A1052-'Shorting Summary'!$A$4</f>
        <v>957.5091</v>
      </c>
      <c r="C1052" s="0" t="n">
        <v>479.469</v>
      </c>
      <c r="D1052" s="0" t="n">
        <v>434.8407</v>
      </c>
      <c r="E1052" s="0" t="n">
        <v>425.0953</v>
      </c>
      <c r="F1052" s="0" t="n">
        <v>424.3319</v>
      </c>
      <c r="G1052" s="0" t="n">
        <v>421.3531</v>
      </c>
      <c r="H1052" s="0" t="n">
        <v>363.7734</v>
      </c>
      <c r="I1052" s="0" t="n">
        <v>362.1673</v>
      </c>
      <c r="J1052" s="0" t="n">
        <v>408.8916</v>
      </c>
    </row>
    <row r="1053" customFormat="false" ht="12.75" hidden="false" customHeight="false" outlineLevel="0" collapsed="false">
      <c r="A1053" s="0" t="n">
        <v>1050.5106</v>
      </c>
      <c r="B1053" s="0" t="n">
        <f aca="false">A1053-'Shorting Summary'!$A$4</f>
        <v>958.5106</v>
      </c>
      <c r="C1053" s="0" t="n">
        <v>479.4215</v>
      </c>
      <c r="D1053" s="0" t="n">
        <v>434.7928</v>
      </c>
      <c r="E1053" s="0" t="n">
        <v>425.2232</v>
      </c>
      <c r="F1053" s="0" t="n">
        <v>424.4424</v>
      </c>
      <c r="G1053" s="0" t="n">
        <v>421.441</v>
      </c>
      <c r="H1053" s="0" t="n">
        <v>363.7989</v>
      </c>
      <c r="I1053" s="0" t="n">
        <v>362.1903</v>
      </c>
      <c r="J1053" s="0" t="n">
        <v>408.9131</v>
      </c>
    </row>
    <row r="1054" customFormat="false" ht="12.75" hidden="false" customHeight="false" outlineLevel="0" collapsed="false">
      <c r="A1054" s="0" t="n">
        <v>1051.512</v>
      </c>
      <c r="B1054" s="0" t="n">
        <f aca="false">A1054-'Shorting Summary'!$A$4</f>
        <v>959.512</v>
      </c>
      <c r="C1054" s="0" t="n">
        <v>479.3208</v>
      </c>
      <c r="D1054" s="0" t="n">
        <v>434.7821</v>
      </c>
      <c r="E1054" s="0" t="n">
        <v>425.3538</v>
      </c>
      <c r="F1054" s="0" t="n">
        <v>424.549</v>
      </c>
      <c r="G1054" s="0" t="n">
        <v>421.5455</v>
      </c>
      <c r="H1054" s="0" t="n">
        <v>363.8444</v>
      </c>
      <c r="I1054" s="0" t="n">
        <v>362.2303</v>
      </c>
      <c r="J1054" s="0" t="n">
        <v>408.9517</v>
      </c>
    </row>
    <row r="1055" customFormat="false" ht="12.75" hidden="false" customHeight="false" outlineLevel="0" collapsed="false">
      <c r="A1055" s="0" t="n">
        <v>1052.5134</v>
      </c>
      <c r="B1055" s="0" t="n">
        <f aca="false">A1055-'Shorting Summary'!$A$4</f>
        <v>960.5134</v>
      </c>
      <c r="C1055" s="0" t="n">
        <v>479.3214</v>
      </c>
      <c r="D1055" s="0" t="n">
        <v>434.7945</v>
      </c>
      <c r="E1055" s="0" t="n">
        <v>425.4912</v>
      </c>
      <c r="F1055" s="0" t="n">
        <v>424.6533</v>
      </c>
      <c r="G1055" s="0" t="n">
        <v>421.6419</v>
      </c>
      <c r="H1055" s="0" t="n">
        <v>363.9385</v>
      </c>
      <c r="I1055" s="0" t="n">
        <v>362.2733</v>
      </c>
      <c r="J1055" s="0" t="n">
        <v>408.9791</v>
      </c>
    </row>
    <row r="1056" customFormat="false" ht="12.75" hidden="false" customHeight="false" outlineLevel="0" collapsed="false">
      <c r="A1056" s="0" t="n">
        <v>1053.5149</v>
      </c>
      <c r="B1056" s="0" t="n">
        <f aca="false">A1056-'Shorting Summary'!$A$4</f>
        <v>961.5149</v>
      </c>
      <c r="C1056" s="0" t="n">
        <v>479.2524</v>
      </c>
      <c r="D1056" s="0" t="n">
        <v>434.7988</v>
      </c>
      <c r="E1056" s="0" t="n">
        <v>425.6155</v>
      </c>
      <c r="F1056" s="0" t="n">
        <v>424.7499</v>
      </c>
      <c r="G1056" s="0" t="n">
        <v>421.7332</v>
      </c>
      <c r="H1056" s="0" t="n">
        <v>364.0242</v>
      </c>
      <c r="I1056" s="0" t="n">
        <v>362.3334</v>
      </c>
      <c r="J1056" s="0" t="n">
        <v>409.0055</v>
      </c>
    </row>
    <row r="1057" customFormat="false" ht="12.75" hidden="false" customHeight="false" outlineLevel="0" collapsed="false">
      <c r="A1057" s="0" t="n">
        <v>1054.5163</v>
      </c>
      <c r="B1057" s="0" t="n">
        <f aca="false">A1057-'Shorting Summary'!$A$4</f>
        <v>962.5163</v>
      </c>
      <c r="C1057" s="0" t="n">
        <v>479.205</v>
      </c>
      <c r="D1057" s="0" t="n">
        <v>434.7742</v>
      </c>
      <c r="E1057" s="0" t="n">
        <v>425.7419</v>
      </c>
      <c r="F1057" s="0" t="n">
        <v>424.8516</v>
      </c>
      <c r="G1057" s="0" t="n">
        <v>421.8261</v>
      </c>
      <c r="H1057" s="0" t="n">
        <v>364.1125</v>
      </c>
      <c r="I1057" s="0" t="n">
        <v>362.3751</v>
      </c>
      <c r="J1057" s="0" t="n">
        <v>409.0297</v>
      </c>
    </row>
    <row r="1058" customFormat="false" ht="12.75" hidden="false" customHeight="false" outlineLevel="0" collapsed="false">
      <c r="A1058" s="0" t="n">
        <v>1055.5077</v>
      </c>
      <c r="B1058" s="0" t="n">
        <f aca="false">A1058-'Shorting Summary'!$A$4</f>
        <v>963.5077</v>
      </c>
      <c r="C1058" s="0" t="n">
        <v>479.2827</v>
      </c>
      <c r="D1058" s="0" t="n">
        <v>434.7643</v>
      </c>
      <c r="E1058" s="0" t="n">
        <v>425.866</v>
      </c>
      <c r="F1058" s="0" t="n">
        <v>424.9516</v>
      </c>
      <c r="G1058" s="0" t="n">
        <v>421.9308</v>
      </c>
      <c r="H1058" s="0" t="n">
        <v>364.1977</v>
      </c>
      <c r="I1058" s="0" t="n">
        <v>362.4126</v>
      </c>
      <c r="J1058" s="0" t="n">
        <v>409.0625</v>
      </c>
    </row>
    <row r="1059" customFormat="false" ht="12.75" hidden="false" customHeight="false" outlineLevel="0" collapsed="false">
      <c r="A1059" s="0" t="n">
        <v>1056.5092</v>
      </c>
      <c r="B1059" s="0" t="n">
        <f aca="false">A1059-'Shorting Summary'!$A$4</f>
        <v>964.5092</v>
      </c>
      <c r="C1059" s="0" t="n">
        <v>479.4146</v>
      </c>
      <c r="D1059" s="0" t="n">
        <v>434.7069</v>
      </c>
      <c r="E1059" s="0" t="n">
        <v>425.9915</v>
      </c>
      <c r="F1059" s="0" t="n">
        <v>425.0552</v>
      </c>
      <c r="G1059" s="0" t="n">
        <v>422.0192</v>
      </c>
      <c r="H1059" s="0" t="n">
        <v>364.2491</v>
      </c>
      <c r="I1059" s="0" t="n">
        <v>362.4322</v>
      </c>
      <c r="J1059" s="0" t="n">
        <v>409.1167</v>
      </c>
    </row>
    <row r="1060" customFormat="false" ht="12.75" hidden="false" customHeight="false" outlineLevel="0" collapsed="false">
      <c r="A1060" s="0" t="n">
        <v>1057.5106</v>
      </c>
      <c r="B1060" s="0" t="n">
        <f aca="false">A1060-'Shorting Summary'!$A$4</f>
        <v>965.5106</v>
      </c>
      <c r="C1060" s="0" t="n">
        <v>479.5165</v>
      </c>
      <c r="D1060" s="0" t="n">
        <v>434.7321</v>
      </c>
      <c r="E1060" s="0" t="n">
        <v>426.1146</v>
      </c>
      <c r="F1060" s="0" t="n">
        <v>425.1615</v>
      </c>
      <c r="G1060" s="0" t="n">
        <v>422.1097</v>
      </c>
      <c r="H1060" s="0" t="n">
        <v>364.3071</v>
      </c>
      <c r="I1060" s="0" t="n">
        <v>362.4602</v>
      </c>
      <c r="J1060" s="0" t="n">
        <v>409.1416</v>
      </c>
    </row>
    <row r="1061" customFormat="false" ht="12.75" hidden="false" customHeight="false" outlineLevel="0" collapsed="false">
      <c r="A1061" s="0" t="n">
        <v>1058.5121</v>
      </c>
      <c r="B1061" s="0" t="n">
        <f aca="false">A1061-'Shorting Summary'!$A$4</f>
        <v>966.5121</v>
      </c>
      <c r="C1061" s="0" t="n">
        <v>479.4465</v>
      </c>
      <c r="D1061" s="0" t="n">
        <v>434.7396</v>
      </c>
      <c r="E1061" s="0" t="n">
        <v>426.243</v>
      </c>
      <c r="F1061" s="0" t="n">
        <v>425.2611</v>
      </c>
      <c r="G1061" s="0" t="n">
        <v>422.2037</v>
      </c>
      <c r="H1061" s="0" t="n">
        <v>364.3201</v>
      </c>
      <c r="I1061" s="0" t="n">
        <v>362.5055</v>
      </c>
      <c r="J1061" s="0" t="n">
        <v>409.1525</v>
      </c>
    </row>
    <row r="1062" customFormat="false" ht="12.75" hidden="false" customHeight="false" outlineLevel="0" collapsed="false">
      <c r="A1062" s="0" t="n">
        <v>1059.5135</v>
      </c>
      <c r="B1062" s="0" t="n">
        <f aca="false">A1062-'Shorting Summary'!$A$4</f>
        <v>967.5135</v>
      </c>
      <c r="C1062" s="0" t="n">
        <v>479.294</v>
      </c>
      <c r="D1062" s="0" t="n">
        <v>434.7623</v>
      </c>
      <c r="E1062" s="0" t="n">
        <v>426.3679</v>
      </c>
      <c r="F1062" s="0" t="n">
        <v>425.3658</v>
      </c>
      <c r="G1062" s="0" t="n">
        <v>422.2998</v>
      </c>
      <c r="H1062" s="0" t="n">
        <v>364.3133</v>
      </c>
      <c r="I1062" s="0" t="n">
        <v>362.5696</v>
      </c>
      <c r="J1062" s="0" t="n">
        <v>409.1655</v>
      </c>
    </row>
    <row r="1063" customFormat="false" ht="12.75" hidden="false" customHeight="false" outlineLevel="0" collapsed="false">
      <c r="A1063" s="0" t="n">
        <v>1060.5149</v>
      </c>
      <c r="B1063" s="0" t="n">
        <f aca="false">A1063-'Shorting Summary'!$A$4</f>
        <v>968.5149</v>
      </c>
      <c r="C1063" s="0" t="n">
        <v>479.0978</v>
      </c>
      <c r="D1063" s="0" t="n">
        <v>434.7671</v>
      </c>
      <c r="E1063" s="0" t="n">
        <v>426.4872</v>
      </c>
      <c r="F1063" s="0" t="n">
        <v>425.4648</v>
      </c>
      <c r="G1063" s="0" t="n">
        <v>422.3939</v>
      </c>
      <c r="H1063" s="0" t="n">
        <v>364.3718</v>
      </c>
      <c r="I1063" s="0" t="n">
        <v>362.6152</v>
      </c>
      <c r="J1063" s="0" t="n">
        <v>409.195</v>
      </c>
    </row>
    <row r="1064" customFormat="false" ht="12.75" hidden="false" customHeight="false" outlineLevel="0" collapsed="false">
      <c r="A1064" s="0" t="n">
        <v>1061.5064</v>
      </c>
      <c r="B1064" s="0" t="n">
        <f aca="false">A1064-'Shorting Summary'!$A$4</f>
        <v>969.5064</v>
      </c>
      <c r="C1064" s="0" t="n">
        <v>479.0471</v>
      </c>
      <c r="D1064" s="0" t="n">
        <v>434.7694</v>
      </c>
      <c r="E1064" s="0" t="n">
        <v>426.6067</v>
      </c>
      <c r="F1064" s="0" t="n">
        <v>425.5576</v>
      </c>
      <c r="G1064" s="0" t="n">
        <v>422.4831</v>
      </c>
      <c r="H1064" s="0" t="n">
        <v>364.4309</v>
      </c>
      <c r="I1064" s="0" t="n">
        <v>362.6475</v>
      </c>
      <c r="J1064" s="0" t="n">
        <v>409.2016</v>
      </c>
    </row>
    <row r="1065" customFormat="false" ht="12.75" hidden="false" customHeight="false" outlineLevel="0" collapsed="false">
      <c r="A1065" s="0" t="n">
        <v>1062.5078</v>
      </c>
      <c r="B1065" s="0" t="n">
        <f aca="false">A1065-'Shorting Summary'!$A$4</f>
        <v>970.5078</v>
      </c>
      <c r="C1065" s="0" t="n">
        <v>479.1217</v>
      </c>
      <c r="D1065" s="0" t="n">
        <v>434.8072</v>
      </c>
      <c r="E1065" s="0" t="n">
        <v>426.7391</v>
      </c>
      <c r="F1065" s="0" t="n">
        <v>425.6461</v>
      </c>
      <c r="G1065" s="0" t="n">
        <v>422.5747</v>
      </c>
      <c r="H1065" s="0" t="n">
        <v>364.4907</v>
      </c>
      <c r="I1065" s="0" t="n">
        <v>362.6998</v>
      </c>
      <c r="J1065" s="0" t="n">
        <v>409.2334</v>
      </c>
    </row>
    <row r="1066" customFormat="false" ht="12.75" hidden="false" customHeight="false" outlineLevel="0" collapsed="false">
      <c r="A1066" s="0" t="n">
        <v>1063.5093</v>
      </c>
      <c r="B1066" s="0" t="n">
        <f aca="false">A1066-'Shorting Summary'!$A$4</f>
        <v>971.5093</v>
      </c>
      <c r="C1066" s="0" t="n">
        <v>479.1279</v>
      </c>
      <c r="D1066" s="0" t="n">
        <v>434.8809</v>
      </c>
      <c r="E1066" s="0" t="n">
        <v>426.8721</v>
      </c>
      <c r="F1066" s="0" t="n">
        <v>425.7419</v>
      </c>
      <c r="G1066" s="0" t="n">
        <v>422.6571</v>
      </c>
      <c r="H1066" s="0" t="n">
        <v>364.5663</v>
      </c>
      <c r="I1066" s="0" t="n">
        <v>362.7247</v>
      </c>
      <c r="J1066" s="0" t="n">
        <v>409.2525</v>
      </c>
    </row>
    <row r="1067" customFormat="false" ht="12.75" hidden="false" customHeight="false" outlineLevel="0" collapsed="false">
      <c r="A1067" s="0" t="n">
        <v>1064.5107</v>
      </c>
      <c r="B1067" s="0" t="n">
        <f aca="false">A1067-'Shorting Summary'!$A$4</f>
        <v>972.5107</v>
      </c>
      <c r="C1067" s="0" t="n">
        <v>479.2696</v>
      </c>
      <c r="D1067" s="0" t="n">
        <v>434.9423</v>
      </c>
      <c r="E1067" s="0" t="n">
        <v>426.9914</v>
      </c>
      <c r="F1067" s="0" t="n">
        <v>425.823</v>
      </c>
      <c r="G1067" s="0" t="n">
        <v>422.7432</v>
      </c>
      <c r="H1067" s="0" t="n">
        <v>364.6209</v>
      </c>
      <c r="I1067" s="0" t="n">
        <v>362.7455</v>
      </c>
      <c r="J1067" s="0" t="n">
        <v>409.2686</v>
      </c>
    </row>
    <row r="1068" customFormat="false" ht="12.75" hidden="false" customHeight="false" outlineLevel="0" collapsed="false">
      <c r="A1068" s="0" t="n">
        <v>1065.5121</v>
      </c>
      <c r="B1068" s="0" t="n">
        <f aca="false">A1068-'Shorting Summary'!$A$4</f>
        <v>973.5121</v>
      </c>
      <c r="C1068" s="0" t="n">
        <v>479.3406</v>
      </c>
      <c r="D1068" s="0" t="n">
        <v>434.9935</v>
      </c>
      <c r="E1068" s="0" t="n">
        <v>427.1224</v>
      </c>
      <c r="F1068" s="0" t="n">
        <v>425.9166</v>
      </c>
      <c r="G1068" s="0" t="n">
        <v>422.8347</v>
      </c>
      <c r="H1068" s="0" t="n">
        <v>364.6838</v>
      </c>
      <c r="I1068" s="0" t="n">
        <v>362.7818</v>
      </c>
      <c r="J1068" s="0" t="n">
        <v>409.2916</v>
      </c>
    </row>
    <row r="1069" customFormat="false" ht="12.75" hidden="false" customHeight="false" outlineLevel="0" collapsed="false">
      <c r="A1069" s="0" t="n">
        <v>1066.5136</v>
      </c>
      <c r="B1069" s="0" t="n">
        <f aca="false">A1069-'Shorting Summary'!$A$4</f>
        <v>974.5136</v>
      </c>
      <c r="C1069" s="0" t="n">
        <v>479.2454</v>
      </c>
      <c r="D1069" s="0" t="n">
        <v>435.02</v>
      </c>
      <c r="E1069" s="0" t="n">
        <v>427.2354</v>
      </c>
      <c r="F1069" s="0" t="n">
        <v>426.0006</v>
      </c>
      <c r="G1069" s="0" t="n">
        <v>422.9214</v>
      </c>
      <c r="H1069" s="0" t="n">
        <v>364.756</v>
      </c>
      <c r="I1069" s="0" t="n">
        <v>362.8049</v>
      </c>
      <c r="J1069" s="0" t="n">
        <v>409.2871</v>
      </c>
    </row>
    <row r="1070" customFormat="false" ht="12.75" hidden="false" customHeight="false" outlineLevel="0" collapsed="false">
      <c r="A1070" s="0" t="n">
        <v>1067.515</v>
      </c>
      <c r="B1070" s="0" t="n">
        <f aca="false">A1070-'Shorting Summary'!$A$4</f>
        <v>975.515</v>
      </c>
      <c r="C1070" s="0" t="n">
        <v>479.3616</v>
      </c>
      <c r="D1070" s="0" t="n">
        <v>435.1075</v>
      </c>
      <c r="E1070" s="0" t="n">
        <v>427.3578</v>
      </c>
      <c r="F1070" s="0" t="n">
        <v>426.0971</v>
      </c>
      <c r="G1070" s="0" t="n">
        <v>423.0139</v>
      </c>
      <c r="H1070" s="0" t="n">
        <v>364.796</v>
      </c>
      <c r="I1070" s="0" t="n">
        <v>362.8409</v>
      </c>
      <c r="J1070" s="0" t="n">
        <v>409.3164</v>
      </c>
    </row>
    <row r="1071" customFormat="false" ht="12.75" hidden="false" customHeight="false" outlineLevel="0" collapsed="false">
      <c r="A1071" s="0" t="n">
        <v>1068.5064</v>
      </c>
      <c r="B1071" s="0" t="n">
        <f aca="false">A1071-'Shorting Summary'!$A$4</f>
        <v>976.5064</v>
      </c>
      <c r="C1071" s="0" t="n">
        <v>479.4852</v>
      </c>
      <c r="D1071" s="0" t="n">
        <v>435.1332</v>
      </c>
      <c r="E1071" s="0" t="n">
        <v>427.4781</v>
      </c>
      <c r="F1071" s="0" t="n">
        <v>426.1812</v>
      </c>
      <c r="G1071" s="0" t="n">
        <v>423.1023</v>
      </c>
      <c r="H1071" s="0" t="n">
        <v>364.8304</v>
      </c>
      <c r="I1071" s="0" t="n">
        <v>362.8737</v>
      </c>
      <c r="J1071" s="0" t="n">
        <v>409.3339</v>
      </c>
    </row>
    <row r="1072" customFormat="false" ht="12.75" hidden="false" customHeight="false" outlineLevel="0" collapsed="false">
      <c r="A1072" s="0" t="n">
        <v>1069.5079</v>
      </c>
      <c r="B1072" s="0" t="n">
        <f aca="false">A1072-'Shorting Summary'!$A$4</f>
        <v>977.5079</v>
      </c>
      <c r="C1072" s="0" t="n">
        <v>479.6168</v>
      </c>
      <c r="D1072" s="0" t="n">
        <v>435.1362</v>
      </c>
      <c r="E1072" s="0" t="n">
        <v>427.6048</v>
      </c>
      <c r="F1072" s="0" t="n">
        <v>426.2672</v>
      </c>
      <c r="G1072" s="0" t="n">
        <v>423.1942</v>
      </c>
      <c r="H1072" s="0" t="n">
        <v>364.9243</v>
      </c>
      <c r="I1072" s="0" t="n">
        <v>362.9137</v>
      </c>
      <c r="J1072" s="0" t="n">
        <v>409.3567</v>
      </c>
    </row>
    <row r="1073" customFormat="false" ht="12.75" hidden="false" customHeight="false" outlineLevel="0" collapsed="false">
      <c r="A1073" s="0" t="n">
        <v>1070.5093</v>
      </c>
      <c r="B1073" s="0" t="n">
        <f aca="false">A1073-'Shorting Summary'!$A$4</f>
        <v>978.5093</v>
      </c>
      <c r="C1073" s="0" t="n">
        <v>479.7682</v>
      </c>
      <c r="D1073" s="0" t="n">
        <v>435.1864</v>
      </c>
      <c r="E1073" s="0" t="n">
        <v>427.7399</v>
      </c>
      <c r="F1073" s="0" t="n">
        <v>426.3562</v>
      </c>
      <c r="G1073" s="0" t="n">
        <v>423.28</v>
      </c>
      <c r="H1073" s="0" t="n">
        <v>364.9654</v>
      </c>
      <c r="I1073" s="0" t="n">
        <v>362.9624</v>
      </c>
      <c r="J1073" s="0" t="n">
        <v>409.3558</v>
      </c>
    </row>
    <row r="1074" customFormat="false" ht="12.75" hidden="false" customHeight="false" outlineLevel="0" collapsed="false">
      <c r="A1074" s="0" t="n">
        <v>1071.5108</v>
      </c>
      <c r="B1074" s="0" t="n">
        <f aca="false">A1074-'Shorting Summary'!$A$4</f>
        <v>979.5108</v>
      </c>
      <c r="C1074" s="0" t="n">
        <v>479.7835</v>
      </c>
      <c r="D1074" s="0" t="n">
        <v>435.2217</v>
      </c>
      <c r="E1074" s="0" t="n">
        <v>427.8649</v>
      </c>
      <c r="F1074" s="0" t="n">
        <v>426.4567</v>
      </c>
      <c r="G1074" s="0" t="n">
        <v>423.3774</v>
      </c>
      <c r="H1074" s="0" t="n">
        <v>365.0037</v>
      </c>
      <c r="I1074" s="0" t="n">
        <v>363.0068</v>
      </c>
      <c r="J1074" s="0" t="n">
        <v>409.3855</v>
      </c>
    </row>
    <row r="1075" customFormat="false" ht="12.75" hidden="false" customHeight="false" outlineLevel="0" collapsed="false">
      <c r="A1075" s="0" t="n">
        <v>1072.5122</v>
      </c>
      <c r="B1075" s="0" t="n">
        <f aca="false">A1075-'Shorting Summary'!$A$4</f>
        <v>980.5122</v>
      </c>
      <c r="C1075" s="0" t="n">
        <v>479.6373</v>
      </c>
      <c r="D1075" s="0" t="n">
        <v>435.2841</v>
      </c>
      <c r="E1075" s="0" t="n">
        <v>427.9962</v>
      </c>
      <c r="F1075" s="0" t="n">
        <v>426.5486</v>
      </c>
      <c r="G1075" s="0" t="n">
        <v>423.4628</v>
      </c>
      <c r="H1075" s="0" t="n">
        <v>365.0829</v>
      </c>
      <c r="I1075" s="0" t="n">
        <v>363.0444</v>
      </c>
      <c r="J1075" s="0" t="n">
        <v>409.3813</v>
      </c>
    </row>
    <row r="1076" customFormat="false" ht="12.75" hidden="false" customHeight="false" outlineLevel="0" collapsed="false">
      <c r="A1076" s="0" t="n">
        <v>1073.5136</v>
      </c>
      <c r="B1076" s="0" t="n">
        <f aca="false">A1076-'Shorting Summary'!$A$4</f>
        <v>981.5136</v>
      </c>
      <c r="C1076" s="0" t="n">
        <v>479.6551</v>
      </c>
      <c r="D1076" s="0" t="n">
        <v>435.3806</v>
      </c>
      <c r="E1076" s="0" t="n">
        <v>428.1282</v>
      </c>
      <c r="F1076" s="0" t="n">
        <v>426.6455</v>
      </c>
      <c r="G1076" s="0" t="n">
        <v>423.5326</v>
      </c>
      <c r="H1076" s="0" t="n">
        <v>365.1238</v>
      </c>
      <c r="I1076" s="0" t="n">
        <v>363.0742</v>
      </c>
      <c r="J1076" s="0" t="n">
        <v>409.4028</v>
      </c>
    </row>
    <row r="1077" customFormat="false" ht="12.75" hidden="false" customHeight="false" outlineLevel="0" collapsed="false">
      <c r="A1077" s="0" t="n">
        <v>1074.5051</v>
      </c>
      <c r="B1077" s="0" t="n">
        <f aca="false">A1077-'Shorting Summary'!$A$4</f>
        <v>982.5051</v>
      </c>
      <c r="C1077" s="0" t="n">
        <v>479.8501</v>
      </c>
      <c r="D1077" s="0" t="n">
        <v>435.4214</v>
      </c>
      <c r="E1077" s="0" t="n">
        <v>428.2844</v>
      </c>
      <c r="F1077" s="0" t="n">
        <v>426.7311</v>
      </c>
      <c r="G1077" s="0" t="n">
        <v>423.609</v>
      </c>
      <c r="H1077" s="0" t="n">
        <v>365.1729</v>
      </c>
      <c r="I1077" s="0" t="n">
        <v>363.0988</v>
      </c>
      <c r="J1077" s="0" t="n">
        <v>409.3925</v>
      </c>
    </row>
    <row r="1078" customFormat="false" ht="12.75" hidden="false" customHeight="false" outlineLevel="0" collapsed="false">
      <c r="A1078" s="0" t="n">
        <v>1075.5065</v>
      </c>
      <c r="B1078" s="0" t="n">
        <f aca="false">A1078-'Shorting Summary'!$A$4</f>
        <v>983.5065</v>
      </c>
      <c r="C1078" s="0" t="n">
        <v>479.8191</v>
      </c>
      <c r="D1078" s="0" t="n">
        <v>435.4516</v>
      </c>
      <c r="E1078" s="0" t="n">
        <v>428.4371</v>
      </c>
      <c r="F1078" s="0" t="n">
        <v>426.8159</v>
      </c>
      <c r="G1078" s="0" t="n">
        <v>423.697</v>
      </c>
      <c r="H1078" s="0" t="n">
        <v>365.2394</v>
      </c>
      <c r="I1078" s="0" t="n">
        <v>363.1585</v>
      </c>
      <c r="J1078" s="0" t="n">
        <v>409.4118</v>
      </c>
    </row>
    <row r="1079" customFormat="false" ht="12.75" hidden="false" customHeight="false" outlineLevel="0" collapsed="false">
      <c r="A1079" s="0" t="n">
        <v>1076.5079</v>
      </c>
      <c r="B1079" s="0" t="n">
        <f aca="false">A1079-'Shorting Summary'!$A$4</f>
        <v>984.5079</v>
      </c>
      <c r="C1079" s="0" t="n">
        <v>479.7023</v>
      </c>
      <c r="D1079" s="0" t="n">
        <v>435.5301</v>
      </c>
      <c r="E1079" s="0" t="n">
        <v>428.5805</v>
      </c>
      <c r="F1079" s="0" t="n">
        <v>426.8932</v>
      </c>
      <c r="G1079" s="0" t="n">
        <v>423.7701</v>
      </c>
      <c r="H1079" s="0" t="n">
        <v>365.2766</v>
      </c>
      <c r="I1079" s="0" t="n">
        <v>363.2135</v>
      </c>
      <c r="J1079" s="0" t="n">
        <v>409.4366</v>
      </c>
    </row>
    <row r="1080" customFormat="false" ht="12.75" hidden="false" customHeight="false" outlineLevel="0" collapsed="false">
      <c r="A1080" s="0" t="n">
        <v>1077.5094</v>
      </c>
      <c r="B1080" s="0" t="n">
        <f aca="false">A1080-'Shorting Summary'!$A$4</f>
        <v>985.5094</v>
      </c>
      <c r="C1080" s="0" t="n">
        <v>479.4535</v>
      </c>
      <c r="D1080" s="0" t="n">
        <v>435.5987</v>
      </c>
      <c r="E1080" s="0" t="n">
        <v>428.7187</v>
      </c>
      <c r="F1080" s="0" t="n">
        <v>426.9719</v>
      </c>
      <c r="G1080" s="0" t="n">
        <v>423.8449</v>
      </c>
      <c r="H1080" s="0" t="n">
        <v>365.3044</v>
      </c>
      <c r="I1080" s="0" t="n">
        <v>363.2465</v>
      </c>
      <c r="J1080" s="0" t="n">
        <v>409.4222</v>
      </c>
    </row>
    <row r="1081" customFormat="false" ht="12.75" hidden="false" customHeight="false" outlineLevel="0" collapsed="false">
      <c r="A1081" s="0" t="n">
        <v>1078.5108</v>
      </c>
      <c r="B1081" s="0" t="n">
        <f aca="false">A1081-'Shorting Summary'!$A$4</f>
        <v>986.5108</v>
      </c>
      <c r="C1081" s="0" t="n">
        <v>479.3102</v>
      </c>
      <c r="D1081" s="0" t="n">
        <v>435.7092</v>
      </c>
      <c r="E1081" s="0" t="n">
        <v>428.8685</v>
      </c>
      <c r="F1081" s="0" t="n">
        <v>427.0441</v>
      </c>
      <c r="G1081" s="0" t="n">
        <v>423.9122</v>
      </c>
      <c r="H1081" s="0" t="n">
        <v>365.315</v>
      </c>
      <c r="I1081" s="0" t="n">
        <v>363.2976</v>
      </c>
      <c r="J1081" s="0" t="n">
        <v>409.4321</v>
      </c>
    </row>
    <row r="1082" customFormat="false" ht="12.75" hidden="false" customHeight="false" outlineLevel="0" collapsed="false">
      <c r="A1082" s="0" t="n">
        <v>1079.5123</v>
      </c>
      <c r="B1082" s="0" t="n">
        <f aca="false">A1082-'Shorting Summary'!$A$4</f>
        <v>987.5123</v>
      </c>
      <c r="C1082" s="0" t="n">
        <v>479.1876</v>
      </c>
      <c r="D1082" s="0" t="n">
        <v>435.7945</v>
      </c>
      <c r="E1082" s="0" t="n">
        <v>428.9985</v>
      </c>
      <c r="F1082" s="0" t="n">
        <v>427.1131</v>
      </c>
      <c r="G1082" s="0" t="n">
        <v>423.9742</v>
      </c>
      <c r="H1082" s="0" t="n">
        <v>365.3467</v>
      </c>
      <c r="I1082" s="0" t="n">
        <v>363.3474</v>
      </c>
      <c r="J1082" s="0" t="n">
        <v>409.4385</v>
      </c>
    </row>
    <row r="1083" customFormat="false" ht="12.75" hidden="false" customHeight="false" outlineLevel="0" collapsed="false">
      <c r="A1083" s="0" t="n">
        <v>1080.5137</v>
      </c>
      <c r="B1083" s="0" t="n">
        <f aca="false">A1083-'Shorting Summary'!$A$4</f>
        <v>988.5137</v>
      </c>
      <c r="C1083" s="0" t="n">
        <v>479.1432</v>
      </c>
      <c r="D1083" s="0" t="n">
        <v>435.8918</v>
      </c>
      <c r="E1083" s="0" t="n">
        <v>429.0984</v>
      </c>
      <c r="F1083" s="0" t="n">
        <v>427.1788</v>
      </c>
      <c r="G1083" s="0" t="n">
        <v>424.0372</v>
      </c>
      <c r="H1083" s="0" t="n">
        <v>365.3544</v>
      </c>
      <c r="I1083" s="0" t="n">
        <v>363.3842</v>
      </c>
      <c r="J1083" s="0" t="n">
        <v>409.4619</v>
      </c>
    </row>
    <row r="1084" customFormat="false" ht="12.75" hidden="false" customHeight="false" outlineLevel="0" collapsed="false">
      <c r="A1084" s="0" t="n">
        <v>1081.5051</v>
      </c>
      <c r="B1084" s="0" t="n">
        <f aca="false">A1084-'Shorting Summary'!$A$4</f>
        <v>989.5051</v>
      </c>
      <c r="C1084" s="0" t="n">
        <v>479.1724</v>
      </c>
      <c r="D1084" s="0" t="n">
        <v>435.9274</v>
      </c>
      <c r="E1084" s="0" t="n">
        <v>429.2071</v>
      </c>
      <c r="F1084" s="0" t="n">
        <v>427.2646</v>
      </c>
      <c r="G1084" s="0" t="n">
        <v>424.0951</v>
      </c>
      <c r="H1084" s="0" t="n">
        <v>365.3643</v>
      </c>
      <c r="I1084" s="0" t="n">
        <v>363.4398</v>
      </c>
      <c r="J1084" s="0" t="n">
        <v>409.4562</v>
      </c>
    </row>
    <row r="1085" customFormat="false" ht="12.75" hidden="false" customHeight="false" outlineLevel="0" collapsed="false">
      <c r="A1085" s="0" t="n">
        <v>1082.5166</v>
      </c>
      <c r="B1085" s="0" t="n">
        <f aca="false">A1085-'Shorting Summary'!$A$4</f>
        <v>990.5166</v>
      </c>
      <c r="C1085" s="0" t="n">
        <v>479.1722</v>
      </c>
      <c r="D1085" s="0" t="n">
        <v>435.9407</v>
      </c>
      <c r="E1085" s="0" t="n">
        <v>429.337</v>
      </c>
      <c r="F1085" s="0" t="n">
        <v>427.4244</v>
      </c>
      <c r="G1085" s="0" t="n">
        <v>424.1528</v>
      </c>
      <c r="H1085" s="0" t="n">
        <v>365.3806</v>
      </c>
      <c r="I1085" s="0" t="n">
        <v>363.4902</v>
      </c>
      <c r="J1085" s="0" t="n">
        <v>409.4584</v>
      </c>
    </row>
    <row r="1086" customFormat="false" ht="12.75" hidden="false" customHeight="false" outlineLevel="0" collapsed="false">
      <c r="A1086" s="0" t="n">
        <v>1083.508</v>
      </c>
      <c r="B1086" s="0" t="n">
        <f aca="false">A1086-'Shorting Summary'!$A$4</f>
        <v>991.508</v>
      </c>
      <c r="C1086" s="0" t="n">
        <v>479.3067</v>
      </c>
      <c r="D1086" s="0" t="n">
        <v>435.9631</v>
      </c>
      <c r="E1086" s="0" t="n">
        <v>429.4599</v>
      </c>
      <c r="F1086" s="0" t="n">
        <v>427.6237</v>
      </c>
      <c r="G1086" s="0" t="n">
        <v>424.2053</v>
      </c>
      <c r="H1086" s="0" t="n">
        <v>365.4268</v>
      </c>
      <c r="I1086" s="0" t="n">
        <v>363.5537</v>
      </c>
      <c r="J1086" s="0" t="n">
        <v>409.4518</v>
      </c>
    </row>
    <row r="1087" customFormat="false" ht="12.75" hidden="false" customHeight="false" outlineLevel="0" collapsed="false">
      <c r="A1087" s="0" t="n">
        <v>1084.5094</v>
      </c>
      <c r="B1087" s="0" t="n">
        <f aca="false">A1087-'Shorting Summary'!$A$4</f>
        <v>992.5094</v>
      </c>
      <c r="C1087" s="0" t="n">
        <v>479.3471</v>
      </c>
      <c r="D1087" s="0" t="n">
        <v>435.9559</v>
      </c>
      <c r="E1087" s="0" t="n">
        <v>429.5732</v>
      </c>
      <c r="F1087" s="0" t="n">
        <v>427.811</v>
      </c>
      <c r="G1087" s="0" t="n">
        <v>424.2646</v>
      </c>
      <c r="H1087" s="0" t="n">
        <v>365.4485</v>
      </c>
      <c r="I1087" s="0" t="n">
        <v>363.604</v>
      </c>
      <c r="J1087" s="0" t="n">
        <v>409.4579</v>
      </c>
    </row>
    <row r="1088" customFormat="false" ht="12.75" hidden="false" customHeight="false" outlineLevel="0" collapsed="false">
      <c r="A1088" s="0" t="n">
        <v>1085.5109</v>
      </c>
      <c r="B1088" s="0" t="n">
        <f aca="false">A1088-'Shorting Summary'!$A$4</f>
        <v>993.5109</v>
      </c>
      <c r="C1088" s="0" t="n">
        <v>479.506</v>
      </c>
      <c r="D1088" s="0" t="n">
        <v>436.0105</v>
      </c>
      <c r="E1088" s="0" t="n">
        <v>429.7004</v>
      </c>
      <c r="F1088" s="0" t="n">
        <v>428.0306</v>
      </c>
      <c r="G1088" s="0" t="n">
        <v>424.3363</v>
      </c>
      <c r="H1088" s="0" t="n">
        <v>365.5011</v>
      </c>
      <c r="I1088" s="0" t="n">
        <v>363.6532</v>
      </c>
      <c r="J1088" s="0" t="n">
        <v>409.4524</v>
      </c>
    </row>
    <row r="1089" customFormat="false" ht="12.75" hidden="false" customHeight="false" outlineLevel="0" collapsed="false">
      <c r="A1089" s="0" t="n">
        <v>1086.5123</v>
      </c>
      <c r="B1089" s="0" t="n">
        <f aca="false">A1089-'Shorting Summary'!$A$4</f>
        <v>994.5123</v>
      </c>
      <c r="C1089" s="0" t="n">
        <v>479.5715</v>
      </c>
      <c r="D1089" s="0" t="n">
        <v>436.0301</v>
      </c>
      <c r="E1089" s="0" t="n">
        <v>429.8143</v>
      </c>
      <c r="F1089" s="0" t="n">
        <v>428.2831</v>
      </c>
      <c r="G1089" s="0" t="n">
        <v>424.3933</v>
      </c>
      <c r="H1089" s="0" t="n">
        <v>365.617</v>
      </c>
      <c r="I1089" s="0" t="n">
        <v>363.6982</v>
      </c>
      <c r="J1089" s="0" t="n">
        <v>409.4739</v>
      </c>
    </row>
    <row r="1090" customFormat="false" ht="12.75" hidden="false" customHeight="false" outlineLevel="0" collapsed="false">
      <c r="A1090" s="0" t="n">
        <v>1087.5138</v>
      </c>
      <c r="B1090" s="0" t="n">
        <f aca="false">A1090-'Shorting Summary'!$A$4</f>
        <v>995.5138</v>
      </c>
      <c r="C1090" s="0" t="n">
        <v>479.6188</v>
      </c>
      <c r="D1090" s="0" t="n">
        <v>436.0912</v>
      </c>
      <c r="E1090" s="0" t="n">
        <v>429.9273</v>
      </c>
      <c r="F1090" s="0" t="n">
        <v>428.5504</v>
      </c>
      <c r="G1090" s="0" t="n">
        <v>424.4466</v>
      </c>
      <c r="H1090" s="0" t="n">
        <v>365.7289</v>
      </c>
      <c r="I1090" s="0" t="n">
        <v>363.7339</v>
      </c>
      <c r="J1090" s="0" t="n">
        <v>409.4569</v>
      </c>
    </row>
    <row r="1091" customFormat="false" ht="12.75" hidden="false" customHeight="false" outlineLevel="0" collapsed="false">
      <c r="A1091" s="0" t="n">
        <v>1088.5152</v>
      </c>
      <c r="B1091" s="0" t="n">
        <f aca="false">A1091-'Shorting Summary'!$A$4</f>
        <v>996.5152</v>
      </c>
      <c r="C1091" s="0" t="n">
        <v>479.5101</v>
      </c>
      <c r="D1091" s="0" t="n">
        <v>436.1268</v>
      </c>
      <c r="E1091" s="0" t="n">
        <v>430.0491</v>
      </c>
      <c r="F1091" s="0" t="n">
        <v>428.7893</v>
      </c>
      <c r="G1091" s="0" t="n">
        <v>424.4958</v>
      </c>
      <c r="H1091" s="0" t="n">
        <v>365.782</v>
      </c>
      <c r="I1091" s="0" t="n">
        <v>363.7695</v>
      </c>
      <c r="J1091" s="0" t="n">
        <v>409.4616</v>
      </c>
    </row>
    <row r="1092" customFormat="false" ht="12.75" hidden="false" customHeight="false" outlineLevel="0" collapsed="false">
      <c r="A1092" s="0" t="n">
        <v>1089.5066</v>
      </c>
      <c r="B1092" s="0" t="n">
        <f aca="false">A1092-'Shorting Summary'!$A$4</f>
        <v>997.5066</v>
      </c>
      <c r="C1092" s="0" t="n">
        <v>479.4035</v>
      </c>
      <c r="D1092" s="0" t="n">
        <v>436.1724</v>
      </c>
      <c r="E1092" s="0" t="n">
        <v>430.204</v>
      </c>
      <c r="F1092" s="0" t="n">
        <v>429.001</v>
      </c>
      <c r="G1092" s="0" t="n">
        <v>424.5578</v>
      </c>
      <c r="H1092" s="0" t="n">
        <v>365.8353</v>
      </c>
      <c r="I1092" s="0" t="n">
        <v>363.8005</v>
      </c>
      <c r="J1092" s="0" t="n">
        <v>409.4572</v>
      </c>
    </row>
    <row r="1093" customFormat="false" ht="12.75" hidden="false" customHeight="false" outlineLevel="0" collapsed="false">
      <c r="A1093" s="0" t="n">
        <v>1090.5081</v>
      </c>
      <c r="B1093" s="0" t="n">
        <f aca="false">A1093-'Shorting Summary'!$A$4</f>
        <v>998.5081</v>
      </c>
      <c r="C1093" s="0" t="n">
        <v>479.1179</v>
      </c>
      <c r="D1093" s="0" t="n">
        <v>436.2326</v>
      </c>
      <c r="E1093" s="0" t="n">
        <v>430.3408</v>
      </c>
      <c r="F1093" s="0" t="n">
        <v>429.1882</v>
      </c>
      <c r="G1093" s="0" t="n">
        <v>424.6092</v>
      </c>
      <c r="H1093" s="0" t="n">
        <v>365.8741</v>
      </c>
      <c r="I1093" s="0" t="n">
        <v>363.8296</v>
      </c>
      <c r="J1093" s="0" t="n">
        <v>409.4574</v>
      </c>
    </row>
    <row r="1094" customFormat="false" ht="12.75" hidden="false" customHeight="false" outlineLevel="0" collapsed="false">
      <c r="A1094" s="0" t="n">
        <v>1091.5095</v>
      </c>
      <c r="B1094" s="0" t="n">
        <f aca="false">A1094-'Shorting Summary'!$A$4</f>
        <v>999.5095</v>
      </c>
      <c r="C1094" s="0" t="n">
        <v>478.9055</v>
      </c>
      <c r="D1094" s="0" t="n">
        <v>436.3007</v>
      </c>
      <c r="E1094" s="0" t="n">
        <v>430.499</v>
      </c>
      <c r="F1094" s="0" t="n">
        <v>429.3495</v>
      </c>
      <c r="G1094" s="0" t="n">
        <v>424.6621</v>
      </c>
      <c r="H1094" s="0" t="n">
        <v>365.9295</v>
      </c>
      <c r="I1094" s="0" t="n">
        <v>363.8773</v>
      </c>
      <c r="J1094" s="0" t="n">
        <v>409.4477</v>
      </c>
    </row>
    <row r="1095" customFormat="false" ht="12.75" hidden="false" customHeight="false" outlineLevel="0" collapsed="false">
      <c r="A1095" s="0" t="n">
        <v>1092.511</v>
      </c>
      <c r="B1095" s="0" t="n">
        <f aca="false">A1095-'Shorting Summary'!$A$4</f>
        <v>1000.511</v>
      </c>
      <c r="C1095" s="0" t="n">
        <v>478.8585</v>
      </c>
      <c r="D1095" s="0" t="n">
        <v>436.3412</v>
      </c>
      <c r="E1095" s="0" t="n">
        <v>430.6536</v>
      </c>
      <c r="F1095" s="0" t="n">
        <v>429.5116</v>
      </c>
      <c r="G1095" s="0" t="n">
        <v>424.7008</v>
      </c>
      <c r="H1095" s="0" t="n">
        <v>366.015</v>
      </c>
      <c r="I1095" s="0" t="n">
        <v>363.9109</v>
      </c>
      <c r="J1095" s="0" t="n">
        <v>409.459</v>
      </c>
    </row>
    <row r="1096" customFormat="false" ht="12.75" hidden="false" customHeight="false" outlineLevel="0" collapsed="false">
      <c r="A1096" s="0" t="n">
        <v>1093.5124</v>
      </c>
      <c r="B1096" s="0" t="n">
        <f aca="false">A1096-'Shorting Summary'!$A$4</f>
        <v>1001.5124</v>
      </c>
      <c r="C1096" s="0" t="n">
        <v>479.0066</v>
      </c>
      <c r="D1096" s="0" t="n">
        <v>436.3664</v>
      </c>
      <c r="E1096" s="0" t="n">
        <v>430.799</v>
      </c>
      <c r="F1096" s="0" t="n">
        <v>429.6628</v>
      </c>
      <c r="G1096" s="0" t="n">
        <v>424.7519</v>
      </c>
      <c r="H1096" s="0" t="n">
        <v>366.0875</v>
      </c>
      <c r="I1096" s="0" t="n">
        <v>363.9303</v>
      </c>
      <c r="J1096" s="0" t="n">
        <v>409.4733</v>
      </c>
    </row>
    <row r="1097" customFormat="false" ht="12.75" hidden="false" customHeight="false" outlineLevel="0" collapsed="false">
      <c r="A1097" s="0" t="n">
        <v>1094.5138</v>
      </c>
      <c r="B1097" s="0" t="n">
        <f aca="false">A1097-'Shorting Summary'!$A$4</f>
        <v>1002.5138</v>
      </c>
      <c r="C1097" s="0" t="n">
        <v>479.1071</v>
      </c>
      <c r="D1097" s="0" t="n">
        <v>436.3893</v>
      </c>
      <c r="E1097" s="0" t="n">
        <v>430.9425</v>
      </c>
      <c r="F1097" s="0" t="n">
        <v>429.8037</v>
      </c>
      <c r="G1097" s="0" t="n">
        <v>424.8001</v>
      </c>
      <c r="H1097" s="0" t="n">
        <v>366.1238</v>
      </c>
      <c r="I1097" s="0" t="n">
        <v>363.973</v>
      </c>
      <c r="J1097" s="0" t="n">
        <v>409.4519</v>
      </c>
    </row>
    <row r="1098" customFormat="false" ht="12.75" hidden="false" customHeight="false" outlineLevel="0" collapsed="false">
      <c r="A1098" s="0" t="n">
        <v>1095.5153</v>
      </c>
      <c r="B1098" s="0" t="n">
        <f aca="false">A1098-'Shorting Summary'!$A$4</f>
        <v>1003.5153</v>
      </c>
      <c r="C1098" s="0" t="n">
        <v>479.0823</v>
      </c>
      <c r="D1098" s="0" t="n">
        <v>436.3888</v>
      </c>
      <c r="E1098" s="0" t="n">
        <v>431.0819</v>
      </c>
      <c r="F1098" s="0" t="n">
        <v>429.9388</v>
      </c>
      <c r="G1098" s="0" t="n">
        <v>424.8246</v>
      </c>
      <c r="H1098" s="0" t="n">
        <v>366.1574</v>
      </c>
      <c r="I1098" s="0" t="n">
        <v>364.0143</v>
      </c>
      <c r="J1098" s="0" t="n">
        <v>409.4663</v>
      </c>
    </row>
    <row r="1099" customFormat="false" ht="12.75" hidden="false" customHeight="false" outlineLevel="0" collapsed="false">
      <c r="A1099" s="0" t="n">
        <v>1096.5167</v>
      </c>
      <c r="B1099" s="0" t="n">
        <f aca="false">A1099-'Shorting Summary'!$A$4</f>
        <v>1004.5167</v>
      </c>
      <c r="C1099" s="0" t="n">
        <v>479.1468</v>
      </c>
      <c r="D1099" s="0" t="n">
        <v>436.4721</v>
      </c>
      <c r="E1099" s="0" t="n">
        <v>431.231</v>
      </c>
      <c r="F1099" s="0" t="n">
        <v>430.0778</v>
      </c>
      <c r="G1099" s="0" t="n">
        <v>424.8751</v>
      </c>
      <c r="H1099" s="0" t="n">
        <v>366.1936</v>
      </c>
      <c r="I1099" s="0" t="n">
        <v>364.0644</v>
      </c>
      <c r="J1099" s="0" t="n">
        <v>409.4896</v>
      </c>
    </row>
    <row r="1100" customFormat="false" ht="12.75" hidden="false" customHeight="false" outlineLevel="0" collapsed="false">
      <c r="A1100" s="0" t="n">
        <v>1097.5081</v>
      </c>
      <c r="B1100" s="0" t="n">
        <f aca="false">A1100-'Shorting Summary'!$A$4</f>
        <v>1005.5081</v>
      </c>
      <c r="C1100" s="0" t="n">
        <v>479.0784</v>
      </c>
      <c r="D1100" s="0" t="n">
        <v>436.54</v>
      </c>
      <c r="E1100" s="0" t="n">
        <v>431.3661</v>
      </c>
      <c r="F1100" s="0" t="n">
        <v>430.2004</v>
      </c>
      <c r="G1100" s="0" t="n">
        <v>424.9082</v>
      </c>
      <c r="H1100" s="0" t="n">
        <v>366.2361</v>
      </c>
      <c r="I1100" s="0" t="n">
        <v>364.0926</v>
      </c>
      <c r="J1100" s="0" t="n">
        <v>409.5121</v>
      </c>
    </row>
    <row r="1101" customFormat="false" ht="12.75" hidden="false" customHeight="false" outlineLevel="0" collapsed="false">
      <c r="A1101" s="0" t="n">
        <v>1098.5096</v>
      </c>
      <c r="B1101" s="0" t="n">
        <f aca="false">A1101-'Shorting Summary'!$A$4</f>
        <v>1006.5096</v>
      </c>
      <c r="C1101" s="0" t="n">
        <v>479.0043</v>
      </c>
      <c r="D1101" s="0" t="n">
        <v>436.6007</v>
      </c>
      <c r="E1101" s="0" t="n">
        <v>431.4994</v>
      </c>
      <c r="F1101" s="0" t="n">
        <v>430.281</v>
      </c>
      <c r="G1101" s="0" t="n">
        <v>424.9423</v>
      </c>
      <c r="H1101" s="0" t="n">
        <v>366.2707</v>
      </c>
      <c r="I1101" s="0" t="n">
        <v>364.1406</v>
      </c>
      <c r="J1101" s="0" t="n">
        <v>409.5341</v>
      </c>
    </row>
    <row r="1102" customFormat="false" ht="12.75" hidden="false" customHeight="false" outlineLevel="0" collapsed="false">
      <c r="A1102" s="0" t="n">
        <v>1099.511</v>
      </c>
      <c r="B1102" s="0" t="n">
        <f aca="false">A1102-'Shorting Summary'!$A$4</f>
        <v>1007.511</v>
      </c>
      <c r="C1102" s="0" t="n">
        <v>478.8317</v>
      </c>
      <c r="D1102" s="0" t="n">
        <v>436.6841</v>
      </c>
      <c r="E1102" s="0" t="n">
        <v>431.6244</v>
      </c>
      <c r="F1102" s="0" t="n">
        <v>430.3842</v>
      </c>
      <c r="G1102" s="0" t="n">
        <v>424.9893</v>
      </c>
      <c r="H1102" s="0" t="n">
        <v>366.3533</v>
      </c>
      <c r="I1102" s="0" t="n">
        <v>364.1632</v>
      </c>
      <c r="J1102" s="0" t="n">
        <v>409.5419</v>
      </c>
    </row>
    <row r="1103" customFormat="false" ht="12.75" hidden="false" customHeight="false" outlineLevel="0" collapsed="false">
      <c r="A1103" s="0" t="n">
        <v>1100.5125</v>
      </c>
      <c r="B1103" s="0" t="n">
        <f aca="false">A1103-'Shorting Summary'!$A$4</f>
        <v>1008.5125</v>
      </c>
      <c r="C1103" s="0" t="n">
        <v>478.7277</v>
      </c>
      <c r="D1103" s="0" t="n">
        <v>436.7363</v>
      </c>
      <c r="E1103" s="0" t="n">
        <v>431.7433</v>
      </c>
      <c r="F1103" s="0" t="n">
        <v>430.533</v>
      </c>
      <c r="G1103" s="0" t="n">
        <v>425.0328</v>
      </c>
      <c r="H1103" s="0" t="n">
        <v>366.4556</v>
      </c>
      <c r="I1103" s="0" t="n">
        <v>364.221</v>
      </c>
      <c r="J1103" s="0" t="n">
        <v>409.5653</v>
      </c>
    </row>
    <row r="1104" customFormat="false" ht="12.75" hidden="false" customHeight="false" outlineLevel="0" collapsed="false">
      <c r="A1104" s="0" t="n">
        <v>1101.5139</v>
      </c>
      <c r="B1104" s="0" t="n">
        <f aca="false">A1104-'Shorting Summary'!$A$4</f>
        <v>1009.5139</v>
      </c>
      <c r="C1104" s="0" t="n">
        <v>478.7829</v>
      </c>
      <c r="D1104" s="0" t="n">
        <v>436.7497</v>
      </c>
      <c r="E1104" s="0" t="n">
        <v>431.882</v>
      </c>
      <c r="F1104" s="0" t="n">
        <v>430.6781</v>
      </c>
      <c r="G1104" s="0" t="n">
        <v>425.0784</v>
      </c>
      <c r="H1104" s="0" t="n">
        <v>366.5021</v>
      </c>
      <c r="I1104" s="0" t="n">
        <v>364.2657</v>
      </c>
      <c r="J1104" s="0" t="n">
        <v>409.5787</v>
      </c>
    </row>
    <row r="1105" customFormat="false" ht="12.75" hidden="false" customHeight="false" outlineLevel="0" collapsed="false">
      <c r="A1105" s="0" t="n">
        <v>1102.5153</v>
      </c>
      <c r="B1105" s="0" t="n">
        <f aca="false">A1105-'Shorting Summary'!$A$4</f>
        <v>1010.5153</v>
      </c>
      <c r="C1105" s="0" t="n">
        <v>478.862</v>
      </c>
      <c r="D1105" s="0" t="n">
        <v>436.7592</v>
      </c>
      <c r="E1105" s="0" t="n">
        <v>432.0066</v>
      </c>
      <c r="F1105" s="0" t="n">
        <v>430.8196</v>
      </c>
      <c r="G1105" s="0" t="n">
        <v>425.1329</v>
      </c>
      <c r="H1105" s="0" t="n">
        <v>366.5564</v>
      </c>
      <c r="I1105" s="0" t="n">
        <v>364.321</v>
      </c>
      <c r="J1105" s="0" t="n">
        <v>409.5758</v>
      </c>
    </row>
    <row r="1106" customFormat="false" ht="12.75" hidden="false" customHeight="false" outlineLevel="0" collapsed="false">
      <c r="A1106" s="0" t="n">
        <v>1103.5168</v>
      </c>
      <c r="B1106" s="0" t="n">
        <f aca="false">A1106-'Shorting Summary'!$A$4</f>
        <v>1011.5168</v>
      </c>
      <c r="C1106" s="0" t="n">
        <v>478.7903</v>
      </c>
      <c r="D1106" s="0" t="n">
        <v>436.7678</v>
      </c>
      <c r="E1106" s="0" t="n">
        <v>432.1216</v>
      </c>
      <c r="F1106" s="0" t="n">
        <v>430.9353</v>
      </c>
      <c r="G1106" s="0" t="n">
        <v>425.173</v>
      </c>
      <c r="H1106" s="0" t="n">
        <v>366.5787</v>
      </c>
      <c r="I1106" s="0" t="n">
        <v>364.3656</v>
      </c>
      <c r="J1106" s="0" t="n">
        <v>409.6014</v>
      </c>
    </row>
    <row r="1107" customFormat="false" ht="12.75" hidden="false" customHeight="false" outlineLevel="0" collapsed="false">
      <c r="A1107" s="0" t="n">
        <v>1104.5082</v>
      </c>
      <c r="B1107" s="0" t="n">
        <f aca="false">A1107-'Shorting Summary'!$A$4</f>
        <v>1012.5082</v>
      </c>
      <c r="C1107" s="0" t="n">
        <v>478.696</v>
      </c>
      <c r="D1107" s="0" t="n">
        <v>436.9529</v>
      </c>
      <c r="E1107" s="0" t="n">
        <v>432.2467</v>
      </c>
      <c r="F1107" s="0" t="n">
        <v>431.0518</v>
      </c>
      <c r="G1107" s="0" t="n">
        <v>425.2146</v>
      </c>
      <c r="H1107" s="0" t="n">
        <v>366.6402</v>
      </c>
      <c r="I1107" s="0" t="n">
        <v>364.4164</v>
      </c>
      <c r="J1107" s="0" t="n">
        <v>409.6151</v>
      </c>
    </row>
    <row r="1108" customFormat="false" ht="12.75" hidden="false" customHeight="false" outlineLevel="0" collapsed="false">
      <c r="A1108" s="0" t="n">
        <v>1105.5096</v>
      </c>
      <c r="B1108" s="0" t="n">
        <f aca="false">A1108-'Shorting Summary'!$A$4</f>
        <v>1013.5096</v>
      </c>
      <c r="C1108" s="0" t="n">
        <v>478.5495</v>
      </c>
      <c r="D1108" s="0" t="n">
        <v>437.0535</v>
      </c>
      <c r="E1108" s="0" t="n">
        <v>432.3763</v>
      </c>
      <c r="F1108" s="0" t="n">
        <v>431.1452</v>
      </c>
      <c r="G1108" s="0" t="n">
        <v>425.2707</v>
      </c>
      <c r="H1108" s="0" t="n">
        <v>366.6879</v>
      </c>
      <c r="I1108" s="0" t="n">
        <v>364.4537</v>
      </c>
      <c r="J1108" s="0" t="n">
        <v>409.6287</v>
      </c>
    </row>
    <row r="1109" customFormat="false" ht="12.75" hidden="false" customHeight="false" outlineLevel="0" collapsed="false">
      <c r="A1109" s="0" t="n">
        <v>1106.5111</v>
      </c>
      <c r="B1109" s="0" t="n">
        <f aca="false">A1109-'Shorting Summary'!$A$4</f>
        <v>1014.5111</v>
      </c>
      <c r="C1109" s="0" t="n">
        <v>478.7418</v>
      </c>
      <c r="D1109" s="0" t="n">
        <v>437.006</v>
      </c>
      <c r="E1109" s="0" t="n">
        <v>432.5244</v>
      </c>
      <c r="F1109" s="0" t="n">
        <v>431.2612</v>
      </c>
      <c r="G1109" s="0" t="n">
        <v>425.326</v>
      </c>
      <c r="H1109" s="0" t="n">
        <v>366.7655</v>
      </c>
      <c r="I1109" s="0" t="n">
        <v>364.5277</v>
      </c>
      <c r="J1109" s="0" t="n">
        <v>409.6221</v>
      </c>
    </row>
    <row r="1110" customFormat="false" ht="12.75" hidden="false" customHeight="false" outlineLevel="0" collapsed="false">
      <c r="A1110" s="0" t="n">
        <v>1107.5125</v>
      </c>
      <c r="B1110" s="0" t="n">
        <f aca="false">A1110-'Shorting Summary'!$A$4</f>
        <v>1015.5125</v>
      </c>
      <c r="C1110" s="0" t="n">
        <v>478.7854</v>
      </c>
      <c r="D1110" s="0" t="n">
        <v>437.0132</v>
      </c>
      <c r="E1110" s="0" t="n">
        <v>432.6757</v>
      </c>
      <c r="F1110" s="0" t="n">
        <v>431.3844</v>
      </c>
      <c r="G1110" s="0" t="n">
        <v>425.3761</v>
      </c>
      <c r="H1110" s="0" t="n">
        <v>366.8167</v>
      </c>
      <c r="I1110" s="0" t="n">
        <v>364.5912</v>
      </c>
      <c r="J1110" s="0" t="n">
        <v>409.6138</v>
      </c>
    </row>
    <row r="1111" customFormat="false" ht="12.75" hidden="false" customHeight="false" outlineLevel="0" collapsed="false">
      <c r="A1111" s="0" t="n">
        <v>1108.514</v>
      </c>
      <c r="B1111" s="0" t="n">
        <f aca="false">A1111-'Shorting Summary'!$A$4</f>
        <v>1016.514</v>
      </c>
      <c r="C1111" s="0" t="n">
        <v>478.6324</v>
      </c>
      <c r="D1111" s="0" t="n">
        <v>437.1174</v>
      </c>
      <c r="E1111" s="0" t="n">
        <v>432.8309</v>
      </c>
      <c r="F1111" s="0" t="n">
        <v>431.514</v>
      </c>
      <c r="G1111" s="0" t="n">
        <v>425.4326</v>
      </c>
      <c r="H1111" s="0" t="n">
        <v>366.8495</v>
      </c>
      <c r="I1111" s="0" t="n">
        <v>364.6603</v>
      </c>
      <c r="J1111" s="0" t="n">
        <v>409.6481</v>
      </c>
    </row>
    <row r="1112" customFormat="false" ht="12.75" hidden="false" customHeight="false" outlineLevel="0" collapsed="false">
      <c r="A1112" s="0" t="n">
        <v>1109.5154</v>
      </c>
      <c r="B1112" s="0" t="n">
        <f aca="false">A1112-'Shorting Summary'!$A$4</f>
        <v>1017.5154</v>
      </c>
      <c r="C1112" s="0" t="n">
        <v>478.5153</v>
      </c>
      <c r="D1112" s="0" t="n">
        <v>437.1119</v>
      </c>
      <c r="E1112" s="0" t="n">
        <v>432.9624</v>
      </c>
      <c r="F1112" s="0" t="n">
        <v>431.6651</v>
      </c>
      <c r="G1112" s="0" t="n">
        <v>425.4719</v>
      </c>
      <c r="H1112" s="0" t="n">
        <v>366.851</v>
      </c>
      <c r="I1112" s="0" t="n">
        <v>364.7474</v>
      </c>
      <c r="J1112" s="0" t="n">
        <v>409.6677</v>
      </c>
    </row>
    <row r="1113" customFormat="false" ht="12.75" hidden="false" customHeight="false" outlineLevel="0" collapsed="false">
      <c r="A1113" s="0" t="n">
        <v>1110.5068</v>
      </c>
      <c r="B1113" s="0" t="n">
        <f aca="false">A1113-'Shorting Summary'!$A$4</f>
        <v>1018.5068</v>
      </c>
      <c r="C1113" s="0" t="n">
        <v>478.4141</v>
      </c>
      <c r="D1113" s="0" t="n">
        <v>437.0885</v>
      </c>
      <c r="E1113" s="0" t="n">
        <v>433.0926</v>
      </c>
      <c r="F1113" s="0" t="n">
        <v>431.8117</v>
      </c>
      <c r="G1113" s="0" t="n">
        <v>425.5223</v>
      </c>
      <c r="H1113" s="0" t="n">
        <v>366.8993</v>
      </c>
      <c r="I1113" s="0" t="n">
        <v>364.8221</v>
      </c>
      <c r="J1113" s="0" t="n">
        <v>409.7179</v>
      </c>
    </row>
    <row r="1114" customFormat="false" ht="12.75" hidden="false" customHeight="false" outlineLevel="0" collapsed="false">
      <c r="A1114" s="0" t="n">
        <v>1111.5083</v>
      </c>
      <c r="B1114" s="0" t="n">
        <f aca="false">A1114-'Shorting Summary'!$A$4</f>
        <v>1019.5083</v>
      </c>
      <c r="C1114" s="0" t="n">
        <v>478.23</v>
      </c>
      <c r="D1114" s="0" t="n">
        <v>437.1481</v>
      </c>
      <c r="E1114" s="0" t="n">
        <v>433.2216</v>
      </c>
      <c r="F1114" s="0" t="n">
        <v>431.9486</v>
      </c>
      <c r="G1114" s="0" t="n">
        <v>425.5501</v>
      </c>
      <c r="H1114" s="0" t="n">
        <v>366.9946</v>
      </c>
      <c r="I1114" s="0" t="n">
        <v>364.9136</v>
      </c>
      <c r="J1114" s="0" t="n">
        <v>409.7736</v>
      </c>
    </row>
    <row r="1115" customFormat="false" ht="12.75" hidden="false" customHeight="false" outlineLevel="0" collapsed="false">
      <c r="A1115" s="0" t="n">
        <v>1112.5097</v>
      </c>
      <c r="B1115" s="0" t="n">
        <f aca="false">A1115-'Shorting Summary'!$A$4</f>
        <v>1020.5097</v>
      </c>
      <c r="C1115" s="0" t="n">
        <v>478.1586</v>
      </c>
      <c r="D1115" s="0" t="n">
        <v>437.4215</v>
      </c>
      <c r="E1115" s="0" t="n">
        <v>433.3431</v>
      </c>
      <c r="F1115" s="0" t="n">
        <v>432.0816</v>
      </c>
      <c r="G1115" s="0" t="n">
        <v>425.5976</v>
      </c>
      <c r="H1115" s="0" t="n">
        <v>367.078</v>
      </c>
      <c r="I1115" s="0" t="n">
        <v>365.0247</v>
      </c>
      <c r="J1115" s="0" t="n">
        <v>409.8771</v>
      </c>
    </row>
    <row r="1116" customFormat="false" ht="12.75" hidden="false" customHeight="false" outlineLevel="0" collapsed="false">
      <c r="A1116" s="0" t="n">
        <v>1113.5112</v>
      </c>
      <c r="B1116" s="0" t="n">
        <f aca="false">A1116-'Shorting Summary'!$A$4</f>
        <v>1021.5112</v>
      </c>
      <c r="C1116" s="0" t="n">
        <v>478.231</v>
      </c>
      <c r="D1116" s="0" t="n">
        <v>437.8025</v>
      </c>
      <c r="E1116" s="0" t="n">
        <v>433.5489</v>
      </c>
      <c r="F1116" s="0" t="n">
        <v>432.258</v>
      </c>
      <c r="G1116" s="0" t="n">
        <v>425.6533</v>
      </c>
      <c r="H1116" s="0" t="n">
        <v>367.1757</v>
      </c>
      <c r="I1116" s="0" t="n">
        <v>365.1368</v>
      </c>
      <c r="J1116" s="0" t="n">
        <v>409.9996</v>
      </c>
    </row>
    <row r="1117" customFormat="false" ht="12.75" hidden="false" customHeight="false" outlineLevel="0" collapsed="false">
      <c r="A1117" s="0" t="n">
        <v>1114.5126</v>
      </c>
      <c r="B1117" s="0" t="n">
        <f aca="false">A1117-'Shorting Summary'!$A$4</f>
        <v>1022.5126</v>
      </c>
      <c r="C1117" s="0" t="n">
        <v>478.4185</v>
      </c>
      <c r="D1117" s="0" t="n">
        <v>438.2808</v>
      </c>
      <c r="E1117" s="0" t="n">
        <v>433.834</v>
      </c>
      <c r="F1117" s="0" t="n">
        <v>432.5043</v>
      </c>
      <c r="G1117" s="0" t="n">
        <v>425.7146</v>
      </c>
      <c r="H1117" s="0" t="n">
        <v>367.2668</v>
      </c>
      <c r="I1117" s="0" t="n">
        <v>365.2498</v>
      </c>
      <c r="J1117" s="0" t="n">
        <v>410.1702</v>
      </c>
    </row>
    <row r="1118" customFormat="false" ht="12.75" hidden="false" customHeight="false" outlineLevel="0" collapsed="false">
      <c r="A1118" s="0" t="n">
        <v>1115.514</v>
      </c>
      <c r="B1118" s="0" t="n">
        <f aca="false">A1118-'Shorting Summary'!$A$4</f>
        <v>1023.514</v>
      </c>
      <c r="C1118" s="0" t="n">
        <v>478.6662</v>
      </c>
      <c r="D1118" s="0" t="n">
        <v>438.7914</v>
      </c>
      <c r="E1118" s="0" t="n">
        <v>434.2562</v>
      </c>
      <c r="F1118" s="0" t="n">
        <v>432.9959</v>
      </c>
      <c r="G1118" s="0" t="n">
        <v>425.7779</v>
      </c>
      <c r="H1118" s="0" t="n">
        <v>367.3739</v>
      </c>
      <c r="I1118" s="0" t="n">
        <v>365.3995</v>
      </c>
      <c r="J1118" s="0" t="n">
        <v>410.4195</v>
      </c>
    </row>
    <row r="1119" customFormat="false" ht="12.75" hidden="false" customHeight="false" outlineLevel="0" collapsed="false">
      <c r="A1119" s="0" t="n">
        <v>1116.5155</v>
      </c>
      <c r="B1119" s="0" t="n">
        <f aca="false">A1119-'Shorting Summary'!$A$4</f>
        <v>1024.5155</v>
      </c>
      <c r="C1119" s="0" t="n">
        <v>478.9273</v>
      </c>
      <c r="D1119" s="0" t="n">
        <v>439.064</v>
      </c>
      <c r="E1119" s="0" t="n">
        <v>434.6844</v>
      </c>
      <c r="F1119" s="0" t="n">
        <v>433.8717</v>
      </c>
      <c r="G1119" s="0" t="n">
        <v>425.8599</v>
      </c>
      <c r="H1119" s="0" t="n">
        <v>367.5277</v>
      </c>
      <c r="I1119" s="0" t="n">
        <v>365.5747</v>
      </c>
      <c r="J1119" s="0" t="n">
        <v>410.743</v>
      </c>
    </row>
    <row r="1120" customFormat="false" ht="12.75" hidden="false" customHeight="false" outlineLevel="0" collapsed="false">
      <c r="A1120" s="0" t="n">
        <v>1117.5069</v>
      </c>
      <c r="B1120" s="0" t="n">
        <f aca="false">A1120-'Shorting Summary'!$A$4</f>
        <v>1025.5069</v>
      </c>
      <c r="C1120" s="0" t="n">
        <v>479.07</v>
      </c>
      <c r="D1120" s="0" t="n">
        <v>439.2978</v>
      </c>
      <c r="E1120" s="0" t="n">
        <v>435.1855</v>
      </c>
      <c r="F1120" s="0" t="n">
        <v>435.3394</v>
      </c>
      <c r="G1120" s="0" t="n">
        <v>425.9529</v>
      </c>
      <c r="H1120" s="0" t="n">
        <v>367.7133</v>
      </c>
      <c r="I1120" s="0" t="n">
        <v>365.7781</v>
      </c>
      <c r="J1120" s="0" t="n">
        <v>411.1332</v>
      </c>
    </row>
    <row r="1121" customFormat="false" ht="12.75" hidden="false" customHeight="false" outlineLevel="0" collapsed="false">
      <c r="A1121" s="0" t="n">
        <v>1118.5083</v>
      </c>
      <c r="B1121" s="0" t="n">
        <f aca="false">A1121-'Shorting Summary'!$A$4</f>
        <v>1026.5083</v>
      </c>
      <c r="C1121" s="0" t="n">
        <v>479.3383</v>
      </c>
      <c r="D1121" s="0" t="n">
        <v>439.5384</v>
      </c>
      <c r="E1121" s="0" t="n">
        <v>435.7442</v>
      </c>
      <c r="F1121" s="0" t="n">
        <v>436.7153</v>
      </c>
      <c r="G1121" s="0" t="n">
        <v>426.0663</v>
      </c>
      <c r="H1121" s="0" t="n">
        <v>367.8797</v>
      </c>
      <c r="I1121" s="0" t="n">
        <v>365.9927</v>
      </c>
      <c r="J1121" s="0" t="n">
        <v>411.6572</v>
      </c>
    </row>
    <row r="1122" customFormat="false" ht="12.75" hidden="false" customHeight="false" outlineLevel="0" collapsed="false">
      <c r="A1122" s="0" t="n">
        <v>1119.5098</v>
      </c>
      <c r="B1122" s="0" t="n">
        <f aca="false">A1122-'Shorting Summary'!$A$4</f>
        <v>1027.5098</v>
      </c>
      <c r="C1122" s="0" t="n">
        <v>479.7227</v>
      </c>
      <c r="D1122" s="0" t="n">
        <v>439.8955</v>
      </c>
      <c r="E1122" s="0" t="n">
        <v>436.3931</v>
      </c>
      <c r="F1122" s="0" t="n">
        <v>438.1166</v>
      </c>
      <c r="G1122" s="0" t="n">
        <v>426.1849</v>
      </c>
      <c r="H1122" s="0" t="n">
        <v>368.1092</v>
      </c>
      <c r="I1122" s="0" t="n">
        <v>366.246</v>
      </c>
      <c r="J1122" s="0" t="n">
        <v>412.2842</v>
      </c>
    </row>
    <row r="1123" customFormat="false" ht="12.75" hidden="false" customHeight="false" outlineLevel="0" collapsed="false">
      <c r="A1123" s="0" t="n">
        <v>1120.5112</v>
      </c>
      <c r="B1123" s="0" t="n">
        <f aca="false">A1123-'Shorting Summary'!$A$4</f>
        <v>1028.5112</v>
      </c>
      <c r="C1123" s="0" t="n">
        <v>480.0687</v>
      </c>
      <c r="D1123" s="0" t="n">
        <v>440.2257</v>
      </c>
      <c r="E1123" s="0" t="n">
        <v>437.1065</v>
      </c>
      <c r="F1123" s="0" t="n">
        <v>439.7624</v>
      </c>
      <c r="G1123" s="0" t="n">
        <v>426.3476</v>
      </c>
      <c r="H1123" s="0" t="n">
        <v>368.3315</v>
      </c>
      <c r="I1123" s="0" t="n">
        <v>366.5403</v>
      </c>
      <c r="J1123" s="0" t="n">
        <v>413.1012</v>
      </c>
    </row>
    <row r="1124" customFormat="false" ht="12.75" hidden="false" customHeight="false" outlineLevel="0" collapsed="false">
      <c r="A1124" s="0" t="n">
        <v>1121.5127</v>
      </c>
      <c r="B1124" s="0" t="n">
        <f aca="false">A1124-'Shorting Summary'!$A$4</f>
        <v>1029.5127</v>
      </c>
      <c r="C1124" s="0" t="n">
        <v>480.3902</v>
      </c>
      <c r="D1124" s="0" t="n">
        <v>440.8858</v>
      </c>
      <c r="E1124" s="0" t="n">
        <v>437.8809</v>
      </c>
      <c r="F1124" s="0" t="n">
        <v>442.1064</v>
      </c>
      <c r="G1124" s="0" t="n">
        <v>426.5757</v>
      </c>
      <c r="H1124" s="0" t="n">
        <v>368.3317</v>
      </c>
      <c r="I1124" s="0" t="n">
        <v>366.8653</v>
      </c>
      <c r="J1124" s="0" t="n">
        <v>414.0736</v>
      </c>
    </row>
    <row r="1125" customFormat="false" ht="12.75" hidden="false" customHeight="false" outlineLevel="0" collapsed="false">
      <c r="A1125" s="0" t="n">
        <v>1122.5141</v>
      </c>
      <c r="B1125" s="0" t="n">
        <f aca="false">A1125-'Shorting Summary'!$A$4</f>
        <v>1030.5141</v>
      </c>
      <c r="C1125" s="0" t="n">
        <v>480.7604</v>
      </c>
      <c r="D1125" s="0" t="n">
        <v>441.4021</v>
      </c>
      <c r="E1125" s="0" t="n">
        <v>438.6767</v>
      </c>
      <c r="F1125" s="0" t="n">
        <v>445.1382</v>
      </c>
      <c r="G1125" s="0" t="n">
        <v>426.8824</v>
      </c>
      <c r="H1125" s="0" t="n">
        <v>368.4993</v>
      </c>
      <c r="I1125" s="0" t="n">
        <v>367.2257</v>
      </c>
      <c r="J1125" s="0" t="n">
        <v>415.2036</v>
      </c>
    </row>
    <row r="1126" customFormat="false" ht="12.75" hidden="false" customHeight="false" outlineLevel="0" collapsed="false">
      <c r="A1126" s="0" t="n">
        <v>1123.5055</v>
      </c>
      <c r="B1126" s="0" t="n">
        <f aca="false">A1126-'Shorting Summary'!$A$4</f>
        <v>1031.5055</v>
      </c>
      <c r="C1126" s="0" t="n">
        <v>481.1119</v>
      </c>
      <c r="D1126" s="0" t="n">
        <v>442.15</v>
      </c>
      <c r="E1126" s="0" t="n">
        <v>439.5126</v>
      </c>
      <c r="F1126" s="0" t="n">
        <v>448.6991</v>
      </c>
      <c r="G1126" s="0" t="n">
        <v>427.3145</v>
      </c>
      <c r="H1126" s="0" t="n">
        <v>368.6224</v>
      </c>
      <c r="I1126" s="0" t="n">
        <v>367.5847</v>
      </c>
      <c r="J1126" s="0" t="n">
        <v>416.4632</v>
      </c>
    </row>
    <row r="1127" customFormat="false" ht="12.75" hidden="false" customHeight="false" outlineLevel="0" collapsed="false">
      <c r="A1127" s="0" t="n">
        <v>1124.507</v>
      </c>
      <c r="B1127" s="0" t="n">
        <f aca="false">A1127-'Shorting Summary'!$A$4</f>
        <v>1032.507</v>
      </c>
      <c r="C1127" s="0" t="n">
        <v>481.5113</v>
      </c>
      <c r="D1127" s="0" t="n">
        <v>443.025</v>
      </c>
      <c r="E1127" s="0" t="n">
        <v>440.6122</v>
      </c>
      <c r="F1127" s="0" t="n">
        <v>452.4945</v>
      </c>
      <c r="G1127" s="0" t="n">
        <v>427.9443</v>
      </c>
      <c r="H1127" s="0" t="n">
        <v>369.0466</v>
      </c>
      <c r="I1127" s="0" t="n">
        <v>367.9897</v>
      </c>
      <c r="J1127" s="0" t="n">
        <v>417.8623</v>
      </c>
    </row>
    <row r="1128" customFormat="false" ht="12.75" hidden="false" customHeight="false" outlineLevel="0" collapsed="false">
      <c r="A1128" s="0" t="n">
        <v>1125.5084</v>
      </c>
      <c r="B1128" s="0" t="n">
        <f aca="false">A1128-'Shorting Summary'!$A$4</f>
        <v>1033.5084</v>
      </c>
      <c r="C1128" s="0" t="n">
        <v>481.934</v>
      </c>
      <c r="D1128" s="0" t="n">
        <v>443.7933</v>
      </c>
      <c r="E1128" s="0" t="n">
        <v>441.5593</v>
      </c>
      <c r="F1128" s="0" t="n">
        <v>456.7338</v>
      </c>
      <c r="G1128" s="0" t="n">
        <v>428.7061</v>
      </c>
      <c r="H1128" s="0" t="n">
        <v>369.4475</v>
      </c>
      <c r="I1128" s="0" t="n">
        <v>368.4275</v>
      </c>
      <c r="J1128" s="0" t="n">
        <v>419.4446</v>
      </c>
    </row>
    <row r="1129" customFormat="false" ht="12.75" hidden="false" customHeight="false" outlineLevel="0" collapsed="false">
      <c r="A1129" s="0" t="n">
        <v>1126.5098</v>
      </c>
      <c r="B1129" s="0" t="n">
        <f aca="false">A1129-'Shorting Summary'!$A$4</f>
        <v>1034.5098</v>
      </c>
      <c r="C1129" s="0" t="n">
        <v>482.0991</v>
      </c>
      <c r="D1129" s="0" t="n">
        <v>444.6598</v>
      </c>
      <c r="E1129" s="0" t="n">
        <v>442.3705</v>
      </c>
      <c r="F1129" s="0" t="n">
        <v>461.7604</v>
      </c>
      <c r="G1129" s="0" t="n">
        <v>429.6682</v>
      </c>
      <c r="H1129" s="0" t="n">
        <v>369.9203</v>
      </c>
      <c r="I1129" s="0" t="n">
        <v>368.89</v>
      </c>
      <c r="J1129" s="0" t="n">
        <v>421.1534</v>
      </c>
    </row>
    <row r="1130" customFormat="false" ht="12.75" hidden="false" customHeight="false" outlineLevel="0" collapsed="false">
      <c r="A1130" s="0" t="n">
        <v>1127.5113</v>
      </c>
      <c r="B1130" s="0" t="n">
        <f aca="false">A1130-'Shorting Summary'!$A$4</f>
        <v>1035.5113</v>
      </c>
      <c r="C1130" s="0" t="n">
        <v>482.3292</v>
      </c>
      <c r="D1130" s="0" t="n">
        <v>445.5697</v>
      </c>
      <c r="E1130" s="0" t="n">
        <v>443.3596</v>
      </c>
      <c r="F1130" s="0" t="n">
        <v>466.668</v>
      </c>
      <c r="G1130" s="0" t="n">
        <v>430.8202</v>
      </c>
      <c r="H1130" s="0" t="n">
        <v>370.141</v>
      </c>
      <c r="I1130" s="0" t="n">
        <v>369.3679</v>
      </c>
      <c r="J1130" s="0" t="n">
        <v>423.0203</v>
      </c>
    </row>
    <row r="1131" customFormat="false" ht="12.75" hidden="false" customHeight="false" outlineLevel="0" collapsed="false">
      <c r="A1131" s="0" t="n">
        <v>1128.5127</v>
      </c>
      <c r="B1131" s="0" t="n">
        <f aca="false">A1131-'Shorting Summary'!$A$4</f>
        <v>1036.5127</v>
      </c>
      <c r="C1131" s="0" t="n">
        <v>482.395</v>
      </c>
      <c r="D1131" s="0" t="n">
        <v>446.4723</v>
      </c>
      <c r="E1131" s="0" t="n">
        <v>444.4004</v>
      </c>
      <c r="F1131" s="0" t="n">
        <v>471.9921</v>
      </c>
      <c r="G1131" s="0" t="n">
        <v>432.2118</v>
      </c>
      <c r="H1131" s="0" t="n">
        <v>370.5107</v>
      </c>
      <c r="I1131" s="0" t="n">
        <v>369.8512</v>
      </c>
      <c r="J1131" s="0" t="n">
        <v>424.9425</v>
      </c>
    </row>
    <row r="1132" customFormat="false" ht="12.75" hidden="false" customHeight="false" outlineLevel="0" collapsed="false">
      <c r="A1132" s="0" t="n">
        <v>1129.5142</v>
      </c>
      <c r="B1132" s="0" t="n">
        <f aca="false">A1132-'Shorting Summary'!$A$4</f>
        <v>1037.5142</v>
      </c>
      <c r="C1132" s="0" t="n">
        <v>482.4008</v>
      </c>
      <c r="D1132" s="0" t="n">
        <v>447.6771</v>
      </c>
      <c r="E1132" s="0" t="n">
        <v>445.3438</v>
      </c>
      <c r="F1132" s="0" t="n">
        <v>476.7493</v>
      </c>
      <c r="G1132" s="0" t="n">
        <v>433.7999</v>
      </c>
      <c r="H1132" s="0" t="n">
        <v>371.0734</v>
      </c>
      <c r="I1132" s="0" t="n">
        <v>370.3721</v>
      </c>
      <c r="J1132" s="0" t="n">
        <v>426.8854</v>
      </c>
    </row>
    <row r="1133" customFormat="false" ht="12.75" hidden="false" customHeight="false" outlineLevel="0" collapsed="false">
      <c r="A1133" s="0" t="n">
        <v>1130.5156</v>
      </c>
      <c r="B1133" s="0" t="n">
        <f aca="false">A1133-'Shorting Summary'!$A$4</f>
        <v>1038.5156</v>
      </c>
      <c r="C1133" s="0" t="n">
        <v>482.3997</v>
      </c>
      <c r="D1133" s="0" t="n">
        <v>448.6042</v>
      </c>
      <c r="E1133" s="0" t="n">
        <v>446.2749</v>
      </c>
      <c r="F1133" s="0" t="n">
        <v>480.9949</v>
      </c>
      <c r="G1133" s="0" t="n">
        <v>435.4884</v>
      </c>
      <c r="H1133" s="0" t="n">
        <v>371.5521</v>
      </c>
      <c r="I1133" s="0" t="n">
        <v>370.8956</v>
      </c>
      <c r="J1133" s="0" t="n">
        <v>428.8515</v>
      </c>
    </row>
    <row r="1134" customFormat="false" ht="12.75" hidden="false" customHeight="false" outlineLevel="0" collapsed="false">
      <c r="A1134" s="0" t="n">
        <v>1131.507</v>
      </c>
      <c r="B1134" s="0" t="n">
        <f aca="false">A1134-'Shorting Summary'!$A$4</f>
        <v>1039.507</v>
      </c>
      <c r="C1134" s="0" t="n">
        <v>482.4633</v>
      </c>
      <c r="D1134" s="0" t="n">
        <v>449.6032</v>
      </c>
      <c r="E1134" s="0" t="n">
        <v>447.1152</v>
      </c>
      <c r="F1134" s="0" t="n">
        <v>484.1028</v>
      </c>
      <c r="G1134" s="0" t="n">
        <v>437.3804</v>
      </c>
      <c r="H1134" s="0" t="n">
        <v>372.1389</v>
      </c>
      <c r="I1134" s="0" t="n">
        <v>371.4503</v>
      </c>
      <c r="J1134" s="0" t="n">
        <v>430.7841</v>
      </c>
    </row>
    <row r="1135" customFormat="false" ht="12.75" hidden="false" customHeight="false" outlineLevel="0" collapsed="false">
      <c r="A1135" s="0" t="n">
        <v>1132.5085</v>
      </c>
      <c r="B1135" s="0" t="n">
        <f aca="false">A1135-'Shorting Summary'!$A$4</f>
        <v>1040.5085</v>
      </c>
      <c r="C1135" s="0" t="n">
        <v>482.5239</v>
      </c>
      <c r="D1135" s="0" t="n">
        <v>450.7397</v>
      </c>
      <c r="E1135" s="0" t="n">
        <v>448.0175</v>
      </c>
      <c r="F1135" s="0" t="n">
        <v>487.6994</v>
      </c>
      <c r="G1135" s="0" t="n">
        <v>439.4467</v>
      </c>
      <c r="H1135" s="0" t="n">
        <v>372.8268</v>
      </c>
      <c r="I1135" s="0" t="n">
        <v>372.0843</v>
      </c>
      <c r="J1135" s="0" t="n">
        <v>432.8313</v>
      </c>
    </row>
    <row r="1136" customFormat="false" ht="12.75" hidden="false" customHeight="false" outlineLevel="0" collapsed="false">
      <c r="A1136" s="0" t="n">
        <v>1133.5099</v>
      </c>
      <c r="B1136" s="0" t="n">
        <f aca="false">A1136-'Shorting Summary'!$A$4</f>
        <v>1041.5099</v>
      </c>
      <c r="C1136" s="0" t="n">
        <v>482.4363</v>
      </c>
      <c r="D1136" s="0" t="n">
        <v>452.1459</v>
      </c>
      <c r="E1136" s="0" t="n">
        <v>449.1276</v>
      </c>
      <c r="F1136" s="0" t="n">
        <v>490.9608</v>
      </c>
      <c r="G1136" s="0" t="n">
        <v>441.4675</v>
      </c>
      <c r="H1136" s="0" t="n">
        <v>373.4638</v>
      </c>
      <c r="I1136" s="0" t="n">
        <v>372.7274</v>
      </c>
      <c r="J1136" s="0" t="n">
        <v>434.8789</v>
      </c>
    </row>
    <row r="1137" customFormat="false" ht="12.75" hidden="false" customHeight="false" outlineLevel="0" collapsed="false">
      <c r="A1137" s="0" t="n">
        <v>1134.5113</v>
      </c>
      <c r="B1137" s="0" t="n">
        <f aca="false">A1137-'Shorting Summary'!$A$4</f>
        <v>1042.5113</v>
      </c>
      <c r="C1137" s="0" t="n">
        <v>482.2831</v>
      </c>
      <c r="D1137" s="0" t="n">
        <v>453.2966</v>
      </c>
      <c r="E1137" s="0" t="n">
        <v>450.3085</v>
      </c>
      <c r="F1137" s="0" t="n">
        <v>494.288</v>
      </c>
      <c r="G1137" s="0" t="n">
        <v>443.2336</v>
      </c>
      <c r="H1137" s="0" t="n">
        <v>374.3801</v>
      </c>
      <c r="I1137" s="0" t="n">
        <v>373.5316</v>
      </c>
      <c r="J1137" s="0" t="n">
        <v>436.9094</v>
      </c>
    </row>
    <row r="1138" customFormat="false" ht="12.75" hidden="false" customHeight="false" outlineLevel="0" collapsed="false">
      <c r="A1138" s="0" t="n">
        <v>1135.5128</v>
      </c>
      <c r="B1138" s="0" t="n">
        <f aca="false">A1138-'Shorting Summary'!$A$4</f>
        <v>1043.5128</v>
      </c>
      <c r="C1138" s="0" t="n">
        <v>482.0796</v>
      </c>
      <c r="D1138" s="0" t="n">
        <v>454.5533</v>
      </c>
      <c r="E1138" s="0" t="n">
        <v>451.3574</v>
      </c>
      <c r="F1138" s="0" t="n">
        <v>497.5084</v>
      </c>
      <c r="G1138" s="0" t="n">
        <v>444.8217</v>
      </c>
      <c r="H1138" s="0" t="n">
        <v>375.1041</v>
      </c>
      <c r="I1138" s="0" t="n">
        <v>374.5837</v>
      </c>
      <c r="J1138" s="0" t="n">
        <v>438.8968</v>
      </c>
    </row>
    <row r="1139" customFormat="false" ht="12.75" hidden="false" customHeight="false" outlineLevel="0" collapsed="false">
      <c r="A1139" s="0" t="n">
        <v>1136.5142</v>
      </c>
      <c r="B1139" s="0" t="n">
        <f aca="false">A1139-'Shorting Summary'!$A$4</f>
        <v>1044.5142</v>
      </c>
      <c r="C1139" s="0" t="n">
        <v>481.8187</v>
      </c>
      <c r="D1139" s="0" t="n">
        <v>455.6927</v>
      </c>
      <c r="E1139" s="0" t="n">
        <v>452.6484</v>
      </c>
      <c r="F1139" s="0" t="n">
        <v>500.7261</v>
      </c>
      <c r="G1139" s="0" t="n">
        <v>446.4674</v>
      </c>
      <c r="H1139" s="0" t="n">
        <v>376.3217</v>
      </c>
      <c r="I1139" s="0" t="n">
        <v>375.7386</v>
      </c>
      <c r="J1139" s="0" t="n">
        <v>440.9056</v>
      </c>
    </row>
    <row r="1140" customFormat="false" ht="12.75" hidden="false" customHeight="false" outlineLevel="0" collapsed="false">
      <c r="A1140" s="0" t="n">
        <v>1137.5157</v>
      </c>
      <c r="B1140" s="0" t="n">
        <f aca="false">A1140-'Shorting Summary'!$A$4</f>
        <v>1045.5157</v>
      </c>
      <c r="C1140" s="0" t="n">
        <v>481.5231</v>
      </c>
      <c r="D1140" s="0" t="n">
        <v>457.0929</v>
      </c>
      <c r="E1140" s="0" t="n">
        <v>454.1013</v>
      </c>
      <c r="F1140" s="0" t="n">
        <v>503.3755</v>
      </c>
      <c r="G1140" s="0" t="n">
        <v>448.1275</v>
      </c>
      <c r="H1140" s="0" t="n">
        <v>377.8839</v>
      </c>
      <c r="I1140" s="0" t="n">
        <v>376.9545</v>
      </c>
      <c r="J1140" s="0" t="n">
        <v>442.992</v>
      </c>
    </row>
    <row r="1141" customFormat="false" ht="12.75" hidden="false" customHeight="false" outlineLevel="0" collapsed="false">
      <c r="A1141" s="0" t="n">
        <v>1138.5071</v>
      </c>
      <c r="B1141" s="0" t="n">
        <f aca="false">A1141-'Shorting Summary'!$A$4</f>
        <v>1046.5071</v>
      </c>
      <c r="C1141" s="0" t="n">
        <v>481.2152</v>
      </c>
      <c r="D1141" s="0" t="n">
        <v>458.2188</v>
      </c>
      <c r="E1141" s="0" t="n">
        <v>455.3231</v>
      </c>
      <c r="F1141" s="0" t="n">
        <v>505.9958</v>
      </c>
      <c r="G1141" s="0" t="n">
        <v>449.6769</v>
      </c>
      <c r="H1141" s="0" t="n">
        <v>380.2033</v>
      </c>
      <c r="I1141" s="0" t="n">
        <v>378.2846</v>
      </c>
      <c r="J1141" s="0" t="n">
        <v>445.0545</v>
      </c>
    </row>
    <row r="1142" customFormat="false" ht="12.75" hidden="false" customHeight="false" outlineLevel="0" collapsed="false">
      <c r="A1142" s="0" t="n">
        <v>1139.5085</v>
      </c>
      <c r="B1142" s="0" t="n">
        <f aca="false">A1142-'Shorting Summary'!$A$4</f>
        <v>1047.5085</v>
      </c>
      <c r="C1142" s="0" t="n">
        <v>480.8273</v>
      </c>
      <c r="D1142" s="0" t="n">
        <v>459.1656</v>
      </c>
      <c r="E1142" s="0" t="n">
        <v>456.5496</v>
      </c>
      <c r="F1142" s="0" t="n">
        <v>508.4856</v>
      </c>
      <c r="G1142" s="0" t="n">
        <v>451.2456</v>
      </c>
      <c r="H1142" s="0" t="n">
        <v>383.7588</v>
      </c>
      <c r="I1142" s="0" t="n">
        <v>379.6919</v>
      </c>
      <c r="J1142" s="0" t="n">
        <v>447.0416</v>
      </c>
    </row>
    <row r="1143" customFormat="false" ht="12.75" hidden="false" customHeight="false" outlineLevel="0" collapsed="false">
      <c r="A1143" s="0" t="n">
        <v>1140.51</v>
      </c>
      <c r="B1143" s="0" t="n">
        <f aca="false">A1143-'Shorting Summary'!$A$4</f>
        <v>1048.51</v>
      </c>
      <c r="C1143" s="0" t="n">
        <v>480.4353</v>
      </c>
      <c r="D1143" s="0" t="n">
        <v>460.3686</v>
      </c>
      <c r="E1143" s="0" t="n">
        <v>458.4433</v>
      </c>
      <c r="F1143" s="0" t="n">
        <v>510.822</v>
      </c>
      <c r="G1143" s="0" t="n">
        <v>452.851</v>
      </c>
      <c r="H1143" s="0" t="n">
        <v>386.6597</v>
      </c>
      <c r="I1143" s="0" t="n">
        <v>381.1314</v>
      </c>
      <c r="J1143" s="0" t="n">
        <v>449.0087</v>
      </c>
    </row>
    <row r="1144" customFormat="false" ht="12.75" hidden="false" customHeight="false" outlineLevel="0" collapsed="false">
      <c r="A1144" s="0" t="n">
        <v>1141.5114</v>
      </c>
      <c r="B1144" s="0" t="n">
        <f aca="false">A1144-'Shorting Summary'!$A$4</f>
        <v>1049.5114</v>
      </c>
      <c r="C1144" s="0" t="n">
        <v>480.1983</v>
      </c>
      <c r="D1144" s="0" t="n">
        <v>461.7606</v>
      </c>
      <c r="E1144" s="0" t="n">
        <v>460.5389</v>
      </c>
      <c r="F1144" s="0" t="n">
        <v>512.8632</v>
      </c>
      <c r="G1144" s="0" t="n">
        <v>454.243</v>
      </c>
      <c r="H1144" s="0" t="n">
        <v>388.7348</v>
      </c>
      <c r="I1144" s="0" t="n">
        <v>382.5426</v>
      </c>
      <c r="J1144" s="0" t="n">
        <v>450.9058</v>
      </c>
    </row>
    <row r="1145" customFormat="false" ht="12.75" hidden="false" customHeight="false" outlineLevel="0" collapsed="false">
      <c r="A1145" s="0" t="n">
        <v>1142.5129</v>
      </c>
      <c r="B1145" s="0" t="n">
        <f aca="false">A1145-'Shorting Summary'!$A$4</f>
        <v>1050.5129</v>
      </c>
      <c r="C1145" s="0" t="n">
        <v>479.7251</v>
      </c>
      <c r="D1145" s="0" t="n">
        <v>462.6179</v>
      </c>
      <c r="E1145" s="0" t="n">
        <v>462.4622</v>
      </c>
      <c r="F1145" s="0" t="n">
        <v>514.0538</v>
      </c>
      <c r="G1145" s="0" t="n">
        <v>455.7318</v>
      </c>
      <c r="H1145" s="0" t="n">
        <v>391.4374</v>
      </c>
      <c r="I1145" s="0" t="n">
        <v>383.9829</v>
      </c>
      <c r="J1145" s="0" t="n">
        <v>452.7668</v>
      </c>
    </row>
    <row r="1146" customFormat="false" ht="12.75" hidden="false" customHeight="false" outlineLevel="0" collapsed="false">
      <c r="A1146" s="0" t="n">
        <v>1143.5143</v>
      </c>
      <c r="B1146" s="0" t="n">
        <f aca="false">A1146-'Shorting Summary'!$A$4</f>
        <v>1051.5143</v>
      </c>
      <c r="C1146" s="0" t="n">
        <v>479.2163</v>
      </c>
      <c r="D1146" s="0" t="n">
        <v>463.5438</v>
      </c>
      <c r="E1146" s="0" t="n">
        <v>464.3195</v>
      </c>
      <c r="F1146" s="0" t="n">
        <v>515.7738</v>
      </c>
      <c r="G1146" s="0" t="n">
        <v>457.3256</v>
      </c>
      <c r="H1146" s="0" t="n">
        <v>394.223</v>
      </c>
      <c r="I1146" s="0" t="n">
        <v>385.5444</v>
      </c>
      <c r="J1146" s="0" t="n">
        <v>454.6304</v>
      </c>
    </row>
    <row r="1147" customFormat="false" ht="12.75" hidden="false" customHeight="false" outlineLevel="0" collapsed="false">
      <c r="A1147" s="0" t="n">
        <v>1144.5157</v>
      </c>
      <c r="B1147" s="0" t="n">
        <f aca="false">A1147-'Shorting Summary'!$A$4</f>
        <v>1052.5157</v>
      </c>
      <c r="C1147" s="0" t="n">
        <v>478.7252</v>
      </c>
      <c r="D1147" s="0" t="n">
        <v>464.8704</v>
      </c>
      <c r="E1147" s="0" t="n">
        <v>466.3972</v>
      </c>
      <c r="F1147" s="0" t="n">
        <v>517.6308</v>
      </c>
      <c r="G1147" s="0" t="n">
        <v>458.7798</v>
      </c>
      <c r="H1147" s="0" t="n">
        <v>398.2096</v>
      </c>
      <c r="I1147" s="0" t="n">
        <v>387.125</v>
      </c>
      <c r="J1147" s="0" t="n">
        <v>456.4107</v>
      </c>
    </row>
    <row r="1148" customFormat="false" ht="12.75" hidden="false" customHeight="false" outlineLevel="0" collapsed="false">
      <c r="A1148" s="0" t="n">
        <v>1145.5072</v>
      </c>
      <c r="B1148" s="0" t="n">
        <f aca="false">A1148-'Shorting Summary'!$A$4</f>
        <v>1053.5072</v>
      </c>
      <c r="C1148" s="0" t="n">
        <v>478.3154</v>
      </c>
      <c r="D1148" s="0" t="n">
        <v>466.3082</v>
      </c>
      <c r="E1148" s="0" t="n">
        <v>468.6239</v>
      </c>
      <c r="F1148" s="0" t="n">
        <v>519.2106</v>
      </c>
      <c r="G1148" s="0" t="n">
        <v>460.3345</v>
      </c>
      <c r="H1148" s="0" t="n">
        <v>402.7061</v>
      </c>
      <c r="I1148" s="0" t="n">
        <v>388.7996</v>
      </c>
      <c r="J1148" s="0" t="n">
        <v>458.1963</v>
      </c>
    </row>
    <row r="1149" customFormat="false" ht="12.75" hidden="false" customHeight="false" outlineLevel="0" collapsed="false">
      <c r="A1149" s="0" t="n">
        <v>1146.5086</v>
      </c>
      <c r="B1149" s="0" t="n">
        <f aca="false">A1149-'Shorting Summary'!$A$4</f>
        <v>1054.5086</v>
      </c>
      <c r="C1149" s="0" t="n">
        <v>477.8452</v>
      </c>
      <c r="D1149" s="0" t="n">
        <v>467.5596</v>
      </c>
      <c r="E1149" s="0" t="n">
        <v>470.7587</v>
      </c>
      <c r="F1149" s="0" t="n">
        <v>520.9026</v>
      </c>
      <c r="G1149" s="0" t="n">
        <v>461.6535</v>
      </c>
      <c r="H1149" s="0" t="n">
        <v>405.7326</v>
      </c>
      <c r="I1149" s="0" t="n">
        <v>390.5779</v>
      </c>
      <c r="J1149" s="0" t="n">
        <v>460.0062</v>
      </c>
    </row>
    <row r="1150" customFormat="false" ht="12.75" hidden="false" customHeight="false" outlineLevel="0" collapsed="false">
      <c r="A1150" s="0" t="n">
        <v>1147.51</v>
      </c>
      <c r="B1150" s="0" t="n">
        <f aca="false">A1150-'Shorting Summary'!$A$4</f>
        <v>1055.51</v>
      </c>
      <c r="C1150" s="0" t="n">
        <v>477.4669</v>
      </c>
      <c r="D1150" s="0" t="n">
        <v>468.6397</v>
      </c>
      <c r="E1150" s="0" t="n">
        <v>472.5615</v>
      </c>
      <c r="F1150" s="0" t="n">
        <v>522.0868</v>
      </c>
      <c r="G1150" s="0" t="n">
        <v>463.2967</v>
      </c>
      <c r="H1150" s="0" t="n">
        <v>407.3945</v>
      </c>
      <c r="I1150" s="0" t="n">
        <v>392.3231</v>
      </c>
      <c r="J1150" s="0" t="n">
        <v>461.6415</v>
      </c>
    </row>
    <row r="1151" customFormat="false" ht="12.75" hidden="false" customHeight="false" outlineLevel="0" collapsed="false">
      <c r="A1151" s="0" t="n">
        <v>1148.5115</v>
      </c>
      <c r="B1151" s="0" t="n">
        <f aca="false">A1151-'Shorting Summary'!$A$4</f>
        <v>1056.5115</v>
      </c>
      <c r="C1151" s="0" t="n">
        <v>476.8526</v>
      </c>
      <c r="D1151" s="0" t="n">
        <v>469.7676</v>
      </c>
      <c r="E1151" s="0" t="n">
        <v>474.6985</v>
      </c>
      <c r="F1151" s="0" t="n">
        <v>523.8348</v>
      </c>
      <c r="G1151" s="0" t="n">
        <v>465.0385</v>
      </c>
      <c r="H1151" s="0" t="n">
        <v>409.4331</v>
      </c>
      <c r="I1151" s="0" t="n">
        <v>394.0667</v>
      </c>
      <c r="J1151" s="0" t="n">
        <v>463.4596</v>
      </c>
    </row>
    <row r="1152" customFormat="false" ht="12.75" hidden="false" customHeight="false" outlineLevel="0" collapsed="false">
      <c r="A1152" s="0" t="n">
        <v>1149.5129</v>
      </c>
      <c r="B1152" s="0" t="n">
        <f aca="false">A1152-'Shorting Summary'!$A$4</f>
        <v>1057.5129</v>
      </c>
      <c r="C1152" s="0" t="n">
        <v>476.2141</v>
      </c>
      <c r="D1152" s="0" t="n">
        <v>470.9417</v>
      </c>
      <c r="E1152" s="0" t="n">
        <v>476.4723</v>
      </c>
      <c r="F1152" s="0" t="n">
        <v>525.8832</v>
      </c>
      <c r="G1152" s="0" t="n">
        <v>466.6942</v>
      </c>
      <c r="H1152" s="0" t="n">
        <v>412.1266</v>
      </c>
      <c r="I1152" s="0" t="n">
        <v>395.9414</v>
      </c>
      <c r="J1152" s="0" t="n">
        <v>465.1623</v>
      </c>
    </row>
    <row r="1153" customFormat="false" ht="12.75" hidden="false" customHeight="false" outlineLevel="0" collapsed="false">
      <c r="A1153" s="0" t="n">
        <v>1150.5144</v>
      </c>
      <c r="B1153" s="0" t="n">
        <f aca="false">A1153-'Shorting Summary'!$A$4</f>
        <v>1058.5144</v>
      </c>
      <c r="C1153" s="0" t="n">
        <v>475.5285</v>
      </c>
      <c r="D1153" s="0" t="n">
        <v>472.0102</v>
      </c>
      <c r="E1153" s="0" t="n">
        <v>478.1438</v>
      </c>
      <c r="F1153" s="0" t="n">
        <v>527.9361</v>
      </c>
      <c r="G1153" s="0" t="n">
        <v>468.2995</v>
      </c>
      <c r="H1153" s="0" t="n">
        <v>416.411</v>
      </c>
      <c r="I1153" s="0" t="n">
        <v>397.6904</v>
      </c>
      <c r="J1153" s="0" t="n">
        <v>466.8361</v>
      </c>
    </row>
    <row r="1154" customFormat="false" ht="12.75" hidden="false" customHeight="false" outlineLevel="0" collapsed="false">
      <c r="A1154" s="0" t="n">
        <v>1151.5158</v>
      </c>
      <c r="B1154" s="0" t="n">
        <f aca="false">A1154-'Shorting Summary'!$A$4</f>
        <v>1059.5158</v>
      </c>
      <c r="C1154" s="0" t="n">
        <v>474.9751</v>
      </c>
      <c r="D1154" s="0" t="n">
        <v>473.3129</v>
      </c>
      <c r="E1154" s="0" t="n">
        <v>480.1167</v>
      </c>
      <c r="F1154" s="0" t="n">
        <v>530.0407</v>
      </c>
      <c r="G1154" s="0" t="n">
        <v>469.8315</v>
      </c>
      <c r="H1154" s="0" t="n">
        <v>421.0149</v>
      </c>
      <c r="I1154" s="0" t="n">
        <v>399.4512</v>
      </c>
      <c r="J1154" s="0" t="n">
        <v>468.4827</v>
      </c>
    </row>
    <row r="1155" customFormat="false" ht="12.75" hidden="false" customHeight="false" outlineLevel="0" collapsed="false">
      <c r="A1155" s="0" t="n">
        <v>1152.5072</v>
      </c>
      <c r="B1155" s="0" t="n">
        <f aca="false">A1155-'Shorting Summary'!$A$4</f>
        <v>1060.5072</v>
      </c>
      <c r="C1155" s="0" t="n">
        <v>474.2502</v>
      </c>
      <c r="D1155" s="0" t="n">
        <v>474.36</v>
      </c>
      <c r="E1155" s="0" t="n">
        <v>482.2649</v>
      </c>
      <c r="F1155" s="0" t="n">
        <v>532.1627</v>
      </c>
      <c r="G1155" s="0" t="n">
        <v>471.3903</v>
      </c>
      <c r="H1155" s="0" t="n">
        <v>425.7446</v>
      </c>
      <c r="I1155" s="0" t="n">
        <v>401.2694</v>
      </c>
      <c r="J1155" s="0" t="n">
        <v>470.1295</v>
      </c>
    </row>
    <row r="1156" customFormat="false" ht="12.75" hidden="false" customHeight="false" outlineLevel="0" collapsed="false">
      <c r="A1156" s="0" t="n">
        <v>1153.5087</v>
      </c>
      <c r="B1156" s="0" t="n">
        <f aca="false">A1156-'Shorting Summary'!$A$4</f>
        <v>1061.5087</v>
      </c>
      <c r="C1156" s="0" t="n">
        <v>473.67</v>
      </c>
      <c r="D1156" s="0" t="n">
        <v>475.2435</v>
      </c>
      <c r="E1156" s="0" t="n">
        <v>484.5691</v>
      </c>
      <c r="F1156" s="0" t="n">
        <v>534.7733</v>
      </c>
      <c r="G1156" s="0" t="n">
        <v>472.6739</v>
      </c>
      <c r="H1156" s="0" t="n">
        <v>431.1266</v>
      </c>
      <c r="I1156" s="0" t="n">
        <v>403.1597</v>
      </c>
      <c r="J1156" s="0" t="n">
        <v>471.7507</v>
      </c>
    </row>
    <row r="1157" customFormat="false" ht="12.75" hidden="false" customHeight="false" outlineLevel="0" collapsed="false">
      <c r="A1157" s="0" t="n">
        <v>1154.5101</v>
      </c>
      <c r="B1157" s="0" t="n">
        <f aca="false">A1157-'Shorting Summary'!$A$4</f>
        <v>1062.5101</v>
      </c>
      <c r="C1157" s="0" t="n">
        <v>473.1351</v>
      </c>
      <c r="D1157" s="0" t="n">
        <v>476.8071</v>
      </c>
      <c r="E1157" s="0" t="n">
        <v>486.7796</v>
      </c>
      <c r="F1157" s="0" t="n">
        <v>536.8942</v>
      </c>
      <c r="G1157" s="0" t="n">
        <v>473.7406</v>
      </c>
      <c r="H1157" s="0" t="n">
        <v>435.9351</v>
      </c>
      <c r="I1157" s="0" t="n">
        <v>405.0446</v>
      </c>
      <c r="J1157" s="0" t="n">
        <v>473.2739</v>
      </c>
    </row>
    <row r="1158" customFormat="false" ht="12.75" hidden="false" customHeight="false" outlineLevel="0" collapsed="false">
      <c r="A1158" s="0" t="n">
        <v>1155.5115</v>
      </c>
      <c r="B1158" s="0" t="n">
        <f aca="false">A1158-'Shorting Summary'!$A$4</f>
        <v>1063.5115</v>
      </c>
      <c r="C1158" s="0" t="n">
        <v>472.4817</v>
      </c>
      <c r="D1158" s="0" t="n">
        <v>477.872</v>
      </c>
      <c r="E1158" s="0" t="n">
        <v>488.6872</v>
      </c>
      <c r="F1158" s="0" t="n">
        <v>538.5178</v>
      </c>
      <c r="G1158" s="0" t="n">
        <v>474.9059</v>
      </c>
      <c r="H1158" s="0" t="n">
        <v>440.53</v>
      </c>
      <c r="I1158" s="0" t="n">
        <v>406.9173</v>
      </c>
      <c r="J1158" s="0" t="n">
        <v>474.7906</v>
      </c>
    </row>
    <row r="1159" customFormat="false" ht="12.75" hidden="false" customHeight="false" outlineLevel="0" collapsed="false">
      <c r="A1159" s="0" t="n">
        <v>1156.513</v>
      </c>
      <c r="B1159" s="0" t="n">
        <f aca="false">A1159-'Shorting Summary'!$A$4</f>
        <v>1064.513</v>
      </c>
      <c r="C1159" s="0" t="n">
        <v>471.845</v>
      </c>
      <c r="D1159" s="0" t="n">
        <v>479.0865</v>
      </c>
      <c r="E1159" s="0" t="n">
        <v>490.5906</v>
      </c>
      <c r="F1159" s="0" t="n">
        <v>540.0609</v>
      </c>
      <c r="G1159" s="0" t="n">
        <v>476.4576</v>
      </c>
      <c r="H1159" s="0" t="n">
        <v>444.5538</v>
      </c>
      <c r="I1159" s="0" t="n">
        <v>408.8973</v>
      </c>
      <c r="J1159" s="0" t="n">
        <v>476.3447</v>
      </c>
    </row>
    <row r="1160" customFormat="false" ht="12.75" hidden="false" customHeight="false" outlineLevel="0" collapsed="false">
      <c r="A1160" s="0" t="n">
        <v>1157.5044</v>
      </c>
      <c r="B1160" s="0" t="n">
        <f aca="false">A1160-'Shorting Summary'!$A$4</f>
        <v>1065.5044</v>
      </c>
      <c r="C1160" s="0" t="n">
        <v>471.1995</v>
      </c>
      <c r="D1160" s="0" t="n">
        <v>479.7555</v>
      </c>
      <c r="E1160" s="0" t="n">
        <v>491.9206</v>
      </c>
      <c r="F1160" s="0" t="n">
        <v>541.9731</v>
      </c>
      <c r="G1160" s="0" t="n">
        <v>477.7349</v>
      </c>
      <c r="H1160" s="0" t="n">
        <v>448.3511</v>
      </c>
      <c r="I1160" s="0" t="n">
        <v>410.9415</v>
      </c>
      <c r="J1160" s="0" t="n">
        <v>477.8365</v>
      </c>
    </row>
    <row r="1161" customFormat="false" ht="12.75" hidden="false" customHeight="false" outlineLevel="0" collapsed="false">
      <c r="A1161" s="0" t="n">
        <v>1158.5058</v>
      </c>
      <c r="B1161" s="0" t="n">
        <f aca="false">A1161-'Shorting Summary'!$A$4</f>
        <v>1066.5058</v>
      </c>
      <c r="C1161" s="0" t="n">
        <v>470.5686</v>
      </c>
      <c r="D1161" s="0" t="n">
        <v>480.9957</v>
      </c>
      <c r="E1161" s="0" t="n">
        <v>493.5765</v>
      </c>
      <c r="F1161" s="0" t="n">
        <v>543.4173</v>
      </c>
      <c r="G1161" s="0" t="n">
        <v>479.1832</v>
      </c>
      <c r="H1161" s="0" t="n">
        <v>452.6899</v>
      </c>
      <c r="I1161" s="0" t="n">
        <v>412.9791</v>
      </c>
      <c r="J1161" s="0" t="n">
        <v>479.3015</v>
      </c>
    </row>
    <row r="1162" customFormat="false" ht="12.75" hidden="false" customHeight="false" outlineLevel="0" collapsed="false">
      <c r="A1162" s="0" t="n">
        <v>1159.5073</v>
      </c>
      <c r="B1162" s="0" t="n">
        <f aca="false">A1162-'Shorting Summary'!$A$4</f>
        <v>1067.5073</v>
      </c>
      <c r="C1162" s="0" t="n">
        <v>469.889</v>
      </c>
      <c r="D1162" s="0" t="n">
        <v>482.0537</v>
      </c>
      <c r="E1162" s="0" t="n">
        <v>494.9988</v>
      </c>
      <c r="F1162" s="0" t="n">
        <v>545.0725</v>
      </c>
      <c r="G1162" s="0" t="n">
        <v>480.358</v>
      </c>
      <c r="H1162" s="0" t="n">
        <v>456.7125</v>
      </c>
      <c r="I1162" s="0" t="n">
        <v>415.0278</v>
      </c>
      <c r="J1162" s="0" t="n">
        <v>480.8041</v>
      </c>
    </row>
    <row r="1163" customFormat="false" ht="12.75" hidden="false" customHeight="false" outlineLevel="0" collapsed="false">
      <c r="A1163" s="0" t="n">
        <v>1160.5087</v>
      </c>
      <c r="B1163" s="0" t="n">
        <f aca="false">A1163-'Shorting Summary'!$A$4</f>
        <v>1068.5087</v>
      </c>
      <c r="C1163" s="0" t="n">
        <v>469.3217</v>
      </c>
      <c r="D1163" s="0" t="n">
        <v>483.1637</v>
      </c>
      <c r="E1163" s="0" t="n">
        <v>496.0871</v>
      </c>
      <c r="F1163" s="0" t="n">
        <v>546.619</v>
      </c>
      <c r="G1163" s="0" t="n">
        <v>481.3701</v>
      </c>
      <c r="H1163" s="0" t="n">
        <v>460.6522</v>
      </c>
      <c r="I1163" s="0" t="n">
        <v>417.0975</v>
      </c>
      <c r="J1163" s="0" t="n">
        <v>482.3578</v>
      </c>
    </row>
    <row r="1164" customFormat="false" ht="12.75" hidden="false" customHeight="false" outlineLevel="0" collapsed="false">
      <c r="A1164" s="0" t="n">
        <v>1161.5102</v>
      </c>
      <c r="B1164" s="0" t="n">
        <f aca="false">A1164-'Shorting Summary'!$A$4</f>
        <v>1069.5102</v>
      </c>
      <c r="C1164" s="0" t="n">
        <v>468.8901</v>
      </c>
      <c r="D1164" s="0" t="n">
        <v>484.141</v>
      </c>
      <c r="E1164" s="0" t="n">
        <v>497.1103</v>
      </c>
      <c r="F1164" s="0" t="n">
        <v>547.9094</v>
      </c>
      <c r="G1164" s="0" t="n">
        <v>482.2702</v>
      </c>
      <c r="H1164" s="0" t="n">
        <v>464.4416</v>
      </c>
      <c r="I1164" s="0" t="n">
        <v>419.1517</v>
      </c>
      <c r="J1164" s="0" t="n">
        <v>483.9297</v>
      </c>
    </row>
    <row r="1165" customFormat="false" ht="12.75" hidden="false" customHeight="false" outlineLevel="0" collapsed="false">
      <c r="A1165" s="0" t="n">
        <v>1162.5116</v>
      </c>
      <c r="B1165" s="0" t="n">
        <f aca="false">A1165-'Shorting Summary'!$A$4</f>
        <v>1070.5116</v>
      </c>
      <c r="C1165" s="0" t="n">
        <v>468.4202</v>
      </c>
      <c r="D1165" s="0" t="n">
        <v>485.3212</v>
      </c>
      <c r="E1165" s="0" t="n">
        <v>498.3182</v>
      </c>
      <c r="F1165" s="0" t="n">
        <v>548.6835</v>
      </c>
      <c r="G1165" s="0" t="n">
        <v>482.5542</v>
      </c>
      <c r="H1165" s="0" t="n">
        <v>468.0165</v>
      </c>
      <c r="I1165" s="0" t="n">
        <v>421.1794</v>
      </c>
      <c r="J1165" s="0" t="n">
        <v>485.5129</v>
      </c>
    </row>
    <row r="1166" customFormat="false" ht="12.75" hidden="false" customHeight="false" outlineLevel="0" collapsed="false">
      <c r="A1166" s="0" t="n">
        <v>1163.513</v>
      </c>
      <c r="B1166" s="0" t="n">
        <f aca="false">A1166-'Shorting Summary'!$A$4</f>
        <v>1071.513</v>
      </c>
      <c r="C1166" s="0" t="n">
        <v>467.9687</v>
      </c>
      <c r="D1166" s="0" t="n">
        <v>486.4108</v>
      </c>
      <c r="E1166" s="0" t="n">
        <v>499.5163</v>
      </c>
      <c r="F1166" s="0" t="n">
        <v>550.0422</v>
      </c>
      <c r="G1166" s="0" t="n">
        <v>483.7783</v>
      </c>
      <c r="H1166" s="0" t="n">
        <v>470.9605</v>
      </c>
      <c r="I1166" s="0" t="n">
        <v>423.0258</v>
      </c>
      <c r="J1166" s="0" t="n">
        <v>487.094</v>
      </c>
    </row>
    <row r="1167" customFormat="false" ht="12.75" hidden="false" customHeight="false" outlineLevel="0" collapsed="false">
      <c r="A1167" s="0" t="n">
        <v>1164.5145</v>
      </c>
      <c r="B1167" s="0" t="n">
        <f aca="false">A1167-'Shorting Summary'!$A$4</f>
        <v>1072.5145</v>
      </c>
      <c r="C1167" s="0" t="n">
        <v>467.3654</v>
      </c>
      <c r="D1167" s="0" t="n">
        <v>487.6553</v>
      </c>
      <c r="E1167" s="0" t="n">
        <v>500.6983</v>
      </c>
      <c r="F1167" s="0" t="n">
        <v>550.9499</v>
      </c>
      <c r="G1167" s="0" t="n">
        <v>484.5367</v>
      </c>
      <c r="H1167" s="0" t="n">
        <v>473.3335</v>
      </c>
      <c r="I1167" s="0" t="n">
        <v>424.9768</v>
      </c>
      <c r="J1167" s="0" t="n">
        <v>488.6569</v>
      </c>
    </row>
    <row r="1168" customFormat="false" ht="12.75" hidden="false" customHeight="false" outlineLevel="0" collapsed="false">
      <c r="A1168" s="0" t="n">
        <v>1165.5059</v>
      </c>
      <c r="B1168" s="0" t="n">
        <f aca="false">A1168-'Shorting Summary'!$A$4</f>
        <v>1073.5059</v>
      </c>
      <c r="C1168" s="0" t="n">
        <v>466.7055</v>
      </c>
      <c r="D1168" s="0" t="n">
        <v>488.9015</v>
      </c>
      <c r="E1168" s="0" t="n">
        <v>502.2361</v>
      </c>
      <c r="F1168" s="0" t="n">
        <v>551.2764</v>
      </c>
      <c r="G1168" s="0" t="n">
        <v>485.598</v>
      </c>
      <c r="H1168" s="0" t="n">
        <v>475.8685</v>
      </c>
      <c r="I1168" s="0" t="n">
        <v>426.8063</v>
      </c>
      <c r="J1168" s="0" t="n">
        <v>490.2708</v>
      </c>
    </row>
    <row r="1169" customFormat="false" ht="12.75" hidden="false" customHeight="false" outlineLevel="0" collapsed="false">
      <c r="A1169" s="0" t="n">
        <v>1166.5074</v>
      </c>
      <c r="B1169" s="0" t="n">
        <f aca="false">A1169-'Shorting Summary'!$A$4</f>
        <v>1074.5074</v>
      </c>
      <c r="C1169" s="0" t="n">
        <v>466.1188</v>
      </c>
      <c r="D1169" s="0" t="n">
        <v>490.0199</v>
      </c>
      <c r="E1169" s="0" t="n">
        <v>503.7367</v>
      </c>
      <c r="F1169" s="0" t="n">
        <v>552.0024</v>
      </c>
      <c r="G1169" s="0" t="n">
        <v>487.0719</v>
      </c>
      <c r="H1169" s="0" t="n">
        <v>477.8365</v>
      </c>
      <c r="I1169" s="0" t="n">
        <v>428.6324</v>
      </c>
      <c r="J1169" s="0" t="n">
        <v>491.9351</v>
      </c>
    </row>
    <row r="1170" customFormat="false" ht="12.75" hidden="false" customHeight="false" outlineLevel="0" collapsed="false">
      <c r="A1170" s="0" t="n">
        <v>1167.5088</v>
      </c>
      <c r="B1170" s="0" t="n">
        <f aca="false">A1170-'Shorting Summary'!$A$4</f>
        <v>1075.5088</v>
      </c>
      <c r="C1170" s="0" t="n">
        <v>465.5624</v>
      </c>
      <c r="D1170" s="0" t="n">
        <v>491.1928</v>
      </c>
      <c r="E1170" s="0" t="n">
        <v>505.0842</v>
      </c>
      <c r="F1170" s="0" t="n">
        <v>552.3955</v>
      </c>
      <c r="G1170" s="0" t="n">
        <v>488.3074</v>
      </c>
      <c r="H1170" s="0" t="n">
        <v>479.8229</v>
      </c>
      <c r="I1170" s="0" t="n">
        <v>430.3388</v>
      </c>
      <c r="J1170" s="0" t="n">
        <v>493.5928</v>
      </c>
    </row>
    <row r="1171" customFormat="false" ht="12.75" hidden="false" customHeight="false" outlineLevel="0" collapsed="false">
      <c r="A1171" s="0" t="n">
        <v>1168.5102</v>
      </c>
      <c r="B1171" s="0" t="n">
        <f aca="false">A1171-'Shorting Summary'!$A$4</f>
        <v>1076.5102</v>
      </c>
      <c r="C1171" s="0" t="n">
        <v>465.0818</v>
      </c>
      <c r="D1171" s="0" t="n">
        <v>492.2966</v>
      </c>
      <c r="E1171" s="0" t="n">
        <v>506.1755</v>
      </c>
      <c r="F1171" s="0" t="n">
        <v>552.5604</v>
      </c>
      <c r="G1171" s="0" t="n">
        <v>489.5914</v>
      </c>
      <c r="H1171" s="0" t="n">
        <v>481.6043</v>
      </c>
      <c r="I1171" s="0" t="n">
        <v>432.0677</v>
      </c>
      <c r="J1171" s="0" t="n">
        <v>495.1887</v>
      </c>
    </row>
    <row r="1172" customFormat="false" ht="12.75" hidden="false" customHeight="false" outlineLevel="0" collapsed="false">
      <c r="A1172" s="0" t="n">
        <v>1169.5117</v>
      </c>
      <c r="B1172" s="0" t="n">
        <f aca="false">A1172-'Shorting Summary'!$A$4</f>
        <v>1077.5117</v>
      </c>
      <c r="C1172" s="0" t="n">
        <v>464.6853</v>
      </c>
      <c r="D1172" s="0" t="n">
        <v>493.3858</v>
      </c>
      <c r="E1172" s="0" t="n">
        <v>507.1473</v>
      </c>
      <c r="F1172" s="0" t="n">
        <v>553.3121</v>
      </c>
      <c r="G1172" s="0" t="n">
        <v>490.6605</v>
      </c>
      <c r="H1172" s="0" t="n">
        <v>483.6023</v>
      </c>
      <c r="I1172" s="0" t="n">
        <v>433.819</v>
      </c>
      <c r="J1172" s="0" t="n">
        <v>496.7121</v>
      </c>
    </row>
    <row r="1173" customFormat="false" ht="12.75" hidden="false" customHeight="false" outlineLevel="0" collapsed="false">
      <c r="A1173" s="0" t="n">
        <v>1170.5131</v>
      </c>
      <c r="B1173" s="0" t="n">
        <f aca="false">A1173-'Shorting Summary'!$A$4</f>
        <v>1078.5131</v>
      </c>
      <c r="C1173" s="0" t="n">
        <v>464.2065</v>
      </c>
      <c r="D1173" s="0" t="n">
        <v>494.4126</v>
      </c>
      <c r="E1173" s="0" t="n">
        <v>508.1019</v>
      </c>
      <c r="F1173" s="0" t="n">
        <v>554.2701</v>
      </c>
      <c r="G1173" s="0" t="n">
        <v>491.5212</v>
      </c>
      <c r="H1173" s="0" t="n">
        <v>485.7573</v>
      </c>
      <c r="I1173" s="0" t="n">
        <v>435.4557</v>
      </c>
      <c r="J1173" s="0" t="n">
        <v>498.1453</v>
      </c>
    </row>
    <row r="1174" customFormat="false" ht="12.75" hidden="false" customHeight="false" outlineLevel="0" collapsed="false">
      <c r="A1174" s="0" t="n">
        <v>1171.5146</v>
      </c>
      <c r="B1174" s="0" t="n">
        <f aca="false">A1174-'Shorting Summary'!$A$4</f>
        <v>1079.5146</v>
      </c>
      <c r="C1174" s="0" t="n">
        <v>463.8586</v>
      </c>
      <c r="D1174" s="0" t="n">
        <v>495.5974</v>
      </c>
      <c r="E1174" s="0" t="n">
        <v>509.0393</v>
      </c>
      <c r="F1174" s="0" t="n">
        <v>554.7366</v>
      </c>
      <c r="G1174" s="0" t="n">
        <v>492.055</v>
      </c>
      <c r="H1174" s="0" t="n">
        <v>488.26</v>
      </c>
      <c r="I1174" s="0" t="n">
        <v>437.1346</v>
      </c>
      <c r="J1174" s="0" t="n">
        <v>499.6727</v>
      </c>
    </row>
    <row r="1175" customFormat="false" ht="12.75" hidden="false" customHeight="false" outlineLevel="0" collapsed="false">
      <c r="A1175" s="0" t="n">
        <v>1172.516</v>
      </c>
      <c r="B1175" s="0" t="n">
        <f aca="false">A1175-'Shorting Summary'!$A$4</f>
        <v>1080.516</v>
      </c>
      <c r="C1175" s="0" t="n">
        <v>463.3918</v>
      </c>
      <c r="D1175" s="0" t="n">
        <v>496.8358</v>
      </c>
      <c r="E1175" s="0" t="n">
        <v>510.1642</v>
      </c>
      <c r="F1175" s="0" t="n">
        <v>555.4626</v>
      </c>
      <c r="G1175" s="0" t="n">
        <v>493.4266</v>
      </c>
      <c r="H1175" s="0" t="n">
        <v>490.1073</v>
      </c>
      <c r="I1175" s="0" t="n">
        <v>438.6702</v>
      </c>
      <c r="J1175" s="0" t="n">
        <v>500.9582</v>
      </c>
    </row>
    <row r="1176" customFormat="false" ht="12.75" hidden="false" customHeight="false" outlineLevel="0" collapsed="false">
      <c r="A1176" s="0" t="n">
        <v>1173.5074</v>
      </c>
      <c r="B1176" s="0" t="n">
        <f aca="false">A1176-'Shorting Summary'!$A$4</f>
        <v>1081.5074</v>
      </c>
      <c r="C1176" s="0" t="n">
        <v>462.8673</v>
      </c>
      <c r="D1176" s="0" t="n">
        <v>498.2968</v>
      </c>
      <c r="E1176" s="0" t="n">
        <v>511.6351</v>
      </c>
      <c r="F1176" s="0" t="n">
        <v>556.0514</v>
      </c>
      <c r="G1176" s="0" t="n">
        <v>494.0227</v>
      </c>
      <c r="H1176" s="0" t="n">
        <v>492.2157</v>
      </c>
      <c r="I1176" s="0" t="n">
        <v>440.0556</v>
      </c>
      <c r="J1176" s="0" t="n">
        <v>502.2469</v>
      </c>
    </row>
    <row r="1177" customFormat="false" ht="12.75" hidden="false" customHeight="false" outlineLevel="0" collapsed="false">
      <c r="A1177" s="0" t="n">
        <v>1174.5089</v>
      </c>
      <c r="B1177" s="0" t="n">
        <f aca="false">A1177-'Shorting Summary'!$A$4</f>
        <v>1082.5089</v>
      </c>
      <c r="C1177" s="0" t="n">
        <v>462.3454</v>
      </c>
      <c r="D1177" s="0" t="n">
        <v>499.6325</v>
      </c>
      <c r="E1177" s="0" t="n">
        <v>513.0052</v>
      </c>
      <c r="F1177" s="0" t="n">
        <v>556.8392</v>
      </c>
      <c r="G1177" s="0" t="n">
        <v>494.8703</v>
      </c>
      <c r="H1177" s="0" t="n">
        <v>493.7626</v>
      </c>
      <c r="I1177" s="0" t="n">
        <v>441.557</v>
      </c>
      <c r="J1177" s="0" t="n">
        <v>503.6147</v>
      </c>
    </row>
    <row r="1178" customFormat="false" ht="12.75" hidden="false" customHeight="false" outlineLevel="0" collapsed="false">
      <c r="A1178" s="0" t="n">
        <v>1175.5103</v>
      </c>
      <c r="B1178" s="0" t="n">
        <f aca="false">A1178-'Shorting Summary'!$A$4</f>
        <v>1083.5103</v>
      </c>
      <c r="C1178" s="0" t="n">
        <v>461.8477</v>
      </c>
      <c r="D1178" s="0" t="n">
        <v>500.7164</v>
      </c>
      <c r="E1178" s="0" t="n">
        <v>514.2979</v>
      </c>
      <c r="F1178" s="0" t="n">
        <v>557.3139</v>
      </c>
      <c r="G1178" s="0" t="n">
        <v>495.5071</v>
      </c>
      <c r="H1178" s="0" t="n">
        <v>495.6795</v>
      </c>
      <c r="I1178" s="0" t="n">
        <v>442.9207</v>
      </c>
      <c r="J1178" s="0" t="n">
        <v>505.045</v>
      </c>
    </row>
    <row r="1179" customFormat="false" ht="12.75" hidden="false" customHeight="false" outlineLevel="0" collapsed="false">
      <c r="A1179" s="0" t="n">
        <v>1176.5117</v>
      </c>
      <c r="B1179" s="0" t="n">
        <f aca="false">A1179-'Shorting Summary'!$A$4</f>
        <v>1084.5117</v>
      </c>
      <c r="C1179" s="0" t="n">
        <v>461.294</v>
      </c>
      <c r="D1179" s="0" t="n">
        <v>501.7927</v>
      </c>
      <c r="E1179" s="0" t="n">
        <v>515.5512</v>
      </c>
      <c r="F1179" s="0" t="n">
        <v>558.056</v>
      </c>
      <c r="G1179" s="0" t="n">
        <v>496.5256</v>
      </c>
      <c r="H1179" s="0" t="n">
        <v>497.4114</v>
      </c>
      <c r="I1179" s="0" t="n">
        <v>444.3966</v>
      </c>
      <c r="J1179" s="0" t="n">
        <v>506.4664</v>
      </c>
    </row>
    <row r="1180" customFormat="false" ht="12.75" hidden="false" customHeight="false" outlineLevel="0" collapsed="false">
      <c r="A1180" s="0" t="n">
        <v>1177.5132</v>
      </c>
      <c r="B1180" s="0" t="n">
        <f aca="false">A1180-'Shorting Summary'!$A$4</f>
        <v>1085.5132</v>
      </c>
      <c r="C1180" s="0" t="n">
        <v>460.579</v>
      </c>
      <c r="D1180" s="0" t="n">
        <v>502.8677</v>
      </c>
      <c r="E1180" s="0" t="n">
        <v>516.8164</v>
      </c>
      <c r="F1180" s="0" t="n">
        <v>558.9259</v>
      </c>
      <c r="G1180" s="0" t="n">
        <v>497.4128</v>
      </c>
      <c r="H1180" s="0" t="n">
        <v>498.4383</v>
      </c>
      <c r="I1180" s="0" t="n">
        <v>445.8135</v>
      </c>
      <c r="J1180" s="0" t="n">
        <v>507.783</v>
      </c>
    </row>
    <row r="1181" customFormat="false" ht="12.75" hidden="false" customHeight="false" outlineLevel="0" collapsed="false">
      <c r="A1181" s="0" t="n">
        <v>1178.5046</v>
      </c>
      <c r="B1181" s="0" t="n">
        <f aca="false">A1181-'Shorting Summary'!$A$4</f>
        <v>1086.5046</v>
      </c>
      <c r="C1181" s="0" t="n">
        <v>460.1225</v>
      </c>
      <c r="D1181" s="0" t="n">
        <v>503.9538</v>
      </c>
      <c r="E1181" s="0" t="n">
        <v>518.064</v>
      </c>
      <c r="F1181" s="0" t="n">
        <v>559.9699</v>
      </c>
      <c r="G1181" s="0" t="n">
        <v>498.3787</v>
      </c>
      <c r="H1181" s="0" t="n">
        <v>499.1172</v>
      </c>
      <c r="I1181" s="0" t="n">
        <v>447.1236</v>
      </c>
      <c r="J1181" s="0" t="n">
        <v>509.0471</v>
      </c>
    </row>
    <row r="1182" customFormat="false" ht="12.75" hidden="false" customHeight="false" outlineLevel="0" collapsed="false">
      <c r="A1182" s="0" t="n">
        <v>1179.506</v>
      </c>
      <c r="B1182" s="0" t="n">
        <f aca="false">A1182-'Shorting Summary'!$A$4</f>
        <v>1087.506</v>
      </c>
      <c r="C1182" s="0" t="n">
        <v>459.6013</v>
      </c>
      <c r="D1182" s="0" t="n">
        <v>505.0388</v>
      </c>
      <c r="E1182" s="0" t="n">
        <v>519.2429</v>
      </c>
      <c r="F1182" s="0" t="n">
        <v>560.9722</v>
      </c>
      <c r="G1182" s="0" t="n">
        <v>499.367</v>
      </c>
      <c r="H1182" s="0" t="n">
        <v>500.1752</v>
      </c>
      <c r="I1182" s="0" t="n">
        <v>448.5062</v>
      </c>
      <c r="J1182" s="0" t="n">
        <v>510.3049</v>
      </c>
    </row>
    <row r="1183" customFormat="false" ht="12.75" hidden="false" customHeight="false" outlineLevel="0" collapsed="false">
      <c r="A1183" s="0" t="n">
        <v>1180.5075</v>
      </c>
      <c r="B1183" s="0" t="n">
        <f aca="false">A1183-'Shorting Summary'!$A$4</f>
        <v>1088.5075</v>
      </c>
      <c r="C1183" s="0" t="n">
        <v>459.04</v>
      </c>
      <c r="D1183" s="0" t="n">
        <v>506.1603</v>
      </c>
      <c r="E1183" s="0" t="n">
        <v>520.466</v>
      </c>
      <c r="F1183" s="0" t="n">
        <v>562.4003</v>
      </c>
      <c r="G1183" s="0" t="n">
        <v>500.0244</v>
      </c>
      <c r="H1183" s="0" t="n">
        <v>501.124</v>
      </c>
      <c r="I1183" s="0" t="n">
        <v>449.7097</v>
      </c>
      <c r="J1183" s="0" t="n">
        <v>511.6015</v>
      </c>
    </row>
    <row r="1184" customFormat="false" ht="12.75" hidden="false" customHeight="false" outlineLevel="0" collapsed="false">
      <c r="A1184" s="0" t="n">
        <v>1181.5089</v>
      </c>
      <c r="B1184" s="0" t="n">
        <f aca="false">A1184-'Shorting Summary'!$A$4</f>
        <v>1089.5089</v>
      </c>
      <c r="C1184" s="0" t="n">
        <v>458.6614</v>
      </c>
      <c r="D1184" s="0" t="n">
        <v>507.1837</v>
      </c>
      <c r="E1184" s="0" t="n">
        <v>521.7316</v>
      </c>
      <c r="F1184" s="0" t="n">
        <v>563.77</v>
      </c>
      <c r="G1184" s="0" t="n">
        <v>501.027</v>
      </c>
      <c r="H1184" s="0" t="n">
        <v>502.1518</v>
      </c>
      <c r="I1184" s="0" t="n">
        <v>451.0647</v>
      </c>
      <c r="J1184" s="0" t="n">
        <v>512.8223</v>
      </c>
    </row>
    <row r="1185" customFormat="false" ht="12.75" hidden="false" customHeight="false" outlineLevel="0" collapsed="false">
      <c r="A1185" s="0" t="n">
        <v>1182.5104</v>
      </c>
      <c r="B1185" s="0" t="n">
        <f aca="false">A1185-'Shorting Summary'!$A$4</f>
        <v>1090.5104</v>
      </c>
      <c r="C1185" s="0" t="n">
        <v>458.1147</v>
      </c>
      <c r="D1185" s="0" t="n">
        <v>508.1231</v>
      </c>
      <c r="E1185" s="0" t="n">
        <v>522.9099</v>
      </c>
      <c r="F1185" s="0" t="n">
        <v>564.649</v>
      </c>
      <c r="G1185" s="0" t="n">
        <v>501.5514</v>
      </c>
      <c r="H1185" s="0" t="n">
        <v>503.1188</v>
      </c>
      <c r="I1185" s="0" t="n">
        <v>452.405</v>
      </c>
      <c r="J1185" s="0" t="n">
        <v>514.0775</v>
      </c>
    </row>
    <row r="1186" customFormat="false" ht="12.75" hidden="false" customHeight="false" outlineLevel="0" collapsed="false">
      <c r="A1186" s="0" t="n">
        <v>1183.5118</v>
      </c>
      <c r="B1186" s="0" t="n">
        <f aca="false">A1186-'Shorting Summary'!$A$4</f>
        <v>1091.5118</v>
      </c>
      <c r="C1186" s="0" t="n">
        <v>457.6172</v>
      </c>
      <c r="D1186" s="0" t="n">
        <v>509.0405</v>
      </c>
      <c r="E1186" s="0" t="n">
        <v>524.0217</v>
      </c>
      <c r="F1186" s="0" t="n">
        <v>565.5488</v>
      </c>
      <c r="G1186" s="0" t="n">
        <v>502.1011</v>
      </c>
      <c r="H1186" s="0" t="n">
        <v>503.8183</v>
      </c>
      <c r="I1186" s="0" t="n">
        <v>453.5269</v>
      </c>
      <c r="J1186" s="0" t="n">
        <v>515.2967</v>
      </c>
    </row>
    <row r="1187" customFormat="false" ht="12.75" hidden="false" customHeight="false" outlineLevel="0" collapsed="false">
      <c r="A1187" s="0" t="n">
        <v>1184.5132</v>
      </c>
      <c r="B1187" s="0" t="n">
        <f aca="false">A1187-'Shorting Summary'!$A$4</f>
        <v>1092.5132</v>
      </c>
      <c r="C1187" s="0" t="n">
        <v>457.231</v>
      </c>
      <c r="D1187" s="0" t="n">
        <v>509.9687</v>
      </c>
      <c r="E1187" s="0" t="n">
        <v>525.1254</v>
      </c>
      <c r="F1187" s="0" t="n">
        <v>566.4863</v>
      </c>
      <c r="G1187" s="0" t="n">
        <v>502.9333</v>
      </c>
      <c r="H1187" s="0" t="n">
        <v>504.0899</v>
      </c>
      <c r="I1187" s="0" t="n">
        <v>454.718</v>
      </c>
      <c r="J1187" s="0" t="n">
        <v>516.52</v>
      </c>
    </row>
    <row r="1188" customFormat="false" ht="12.75" hidden="false" customHeight="false" outlineLevel="0" collapsed="false">
      <c r="A1188" s="0" t="n">
        <v>1185.5147</v>
      </c>
      <c r="B1188" s="0" t="n">
        <f aca="false">A1188-'Shorting Summary'!$A$4</f>
        <v>1093.5147</v>
      </c>
      <c r="C1188" s="0" t="n">
        <v>456.7106</v>
      </c>
      <c r="D1188" s="0" t="n">
        <v>510.9614</v>
      </c>
      <c r="E1188" s="0" t="n">
        <v>526.3766</v>
      </c>
      <c r="F1188" s="0" t="n">
        <v>567.6839</v>
      </c>
      <c r="G1188" s="0" t="n">
        <v>503.801</v>
      </c>
      <c r="H1188" s="0" t="n">
        <v>504.3348</v>
      </c>
      <c r="I1188" s="0" t="n">
        <v>455.7332</v>
      </c>
      <c r="J1188" s="0" t="n">
        <v>517.6994</v>
      </c>
    </row>
    <row r="1189" customFormat="false" ht="12.75" hidden="false" customHeight="false" outlineLevel="0" collapsed="false">
      <c r="A1189" s="0" t="n">
        <v>1186.5161</v>
      </c>
      <c r="B1189" s="0" t="n">
        <f aca="false">A1189-'Shorting Summary'!$A$4</f>
        <v>1094.5161</v>
      </c>
      <c r="C1189" s="0" t="n">
        <v>456.0992</v>
      </c>
      <c r="D1189" s="0" t="n">
        <v>511.9331</v>
      </c>
      <c r="E1189" s="0" t="n">
        <v>527.4828</v>
      </c>
      <c r="F1189" s="0" t="n">
        <v>569.208</v>
      </c>
      <c r="G1189" s="0" t="n">
        <v>504.7491</v>
      </c>
      <c r="H1189" s="0" t="n">
        <v>504.3065</v>
      </c>
      <c r="I1189" s="0" t="n">
        <v>456.6194</v>
      </c>
      <c r="J1189" s="0" t="n">
        <v>518.7684</v>
      </c>
    </row>
    <row r="1190" customFormat="false" ht="12.75" hidden="false" customHeight="false" outlineLevel="0" collapsed="false">
      <c r="A1190" s="0" t="n">
        <v>1187.5076</v>
      </c>
      <c r="B1190" s="0" t="n">
        <f aca="false">A1190-'Shorting Summary'!$A$4</f>
        <v>1095.5076</v>
      </c>
      <c r="C1190" s="0" t="n">
        <v>455.5437</v>
      </c>
      <c r="D1190" s="0" t="n">
        <v>512.8821</v>
      </c>
      <c r="E1190" s="0" t="n">
        <v>528.5669</v>
      </c>
      <c r="F1190" s="0" t="n">
        <v>570.4036</v>
      </c>
      <c r="G1190" s="0" t="n">
        <v>505.7512</v>
      </c>
      <c r="H1190" s="0" t="n">
        <v>504.5014</v>
      </c>
      <c r="I1190" s="0" t="n">
        <v>457.5718</v>
      </c>
      <c r="J1190" s="0" t="n">
        <v>519.7612</v>
      </c>
    </row>
    <row r="1191" customFormat="false" ht="12.75" hidden="false" customHeight="false" outlineLevel="0" collapsed="false">
      <c r="A1191" s="0" t="n">
        <v>1188.509</v>
      </c>
      <c r="B1191" s="0" t="n">
        <f aca="false">A1191-'Shorting Summary'!$A$4</f>
        <v>1096.509</v>
      </c>
      <c r="C1191" s="0" t="n">
        <v>454.9339</v>
      </c>
      <c r="D1191" s="0" t="n">
        <v>513.8278</v>
      </c>
      <c r="E1191" s="0" t="n">
        <v>529.5088</v>
      </c>
      <c r="F1191" s="0" t="n">
        <v>571.4787</v>
      </c>
      <c r="G1191" s="0" t="n">
        <v>506.7556</v>
      </c>
      <c r="H1191" s="0" t="n">
        <v>504.3356</v>
      </c>
      <c r="I1191" s="0" t="n">
        <v>458.3248</v>
      </c>
      <c r="J1191" s="0" t="n">
        <v>520.6898</v>
      </c>
    </row>
    <row r="1192" customFormat="false" ht="12.75" hidden="false" customHeight="false" outlineLevel="0" collapsed="false">
      <c r="A1192" s="0" t="n">
        <v>1189.5104</v>
      </c>
      <c r="B1192" s="0" t="n">
        <f aca="false">A1192-'Shorting Summary'!$A$4</f>
        <v>1097.5104</v>
      </c>
      <c r="C1192" s="0" t="n">
        <v>454.5203</v>
      </c>
      <c r="D1192" s="0" t="n">
        <v>514.8048</v>
      </c>
      <c r="E1192" s="0" t="n">
        <v>530.4932</v>
      </c>
      <c r="F1192" s="0" t="n">
        <v>572.3024</v>
      </c>
      <c r="G1192" s="0" t="n">
        <v>507.8668</v>
      </c>
      <c r="H1192" s="0" t="n">
        <v>504.2992</v>
      </c>
      <c r="I1192" s="0" t="n">
        <v>459.0264</v>
      </c>
      <c r="J1192" s="0" t="n">
        <v>521.7256</v>
      </c>
    </row>
    <row r="1193" customFormat="false" ht="12.75" hidden="false" customHeight="false" outlineLevel="0" collapsed="false">
      <c r="A1193" s="0" t="n">
        <v>1190.5119</v>
      </c>
      <c r="B1193" s="0" t="n">
        <f aca="false">A1193-'Shorting Summary'!$A$4</f>
        <v>1098.5119</v>
      </c>
      <c r="C1193" s="0" t="n">
        <v>454.0526</v>
      </c>
      <c r="D1193" s="0" t="n">
        <v>515.8137</v>
      </c>
      <c r="E1193" s="0" t="n">
        <v>531.4504</v>
      </c>
      <c r="F1193" s="0" t="n">
        <v>573.2736</v>
      </c>
      <c r="G1193" s="0" t="n">
        <v>508.9781</v>
      </c>
      <c r="H1193" s="0" t="n">
        <v>503.9165</v>
      </c>
      <c r="I1193" s="0" t="n">
        <v>459.9094</v>
      </c>
      <c r="J1193" s="0" t="n">
        <v>522.7697</v>
      </c>
    </row>
    <row r="1194" customFormat="false" ht="12.75" hidden="false" customHeight="false" outlineLevel="0" collapsed="false">
      <c r="A1194" s="0" t="n">
        <v>1191.5133</v>
      </c>
      <c r="B1194" s="0" t="n">
        <f aca="false">A1194-'Shorting Summary'!$A$4</f>
        <v>1099.5133</v>
      </c>
      <c r="C1194" s="0" t="n">
        <v>453.4282</v>
      </c>
      <c r="D1194" s="0" t="n">
        <v>516.8431</v>
      </c>
      <c r="E1194" s="0" t="n">
        <v>532.4716</v>
      </c>
      <c r="F1194" s="0" t="n">
        <v>573.9607</v>
      </c>
      <c r="G1194" s="0" t="n">
        <v>510.0381</v>
      </c>
      <c r="H1194" s="0" t="n">
        <v>503.365</v>
      </c>
      <c r="I1194" s="0" t="n">
        <v>460.6022</v>
      </c>
      <c r="J1194" s="0" t="n">
        <v>523.8287</v>
      </c>
    </row>
    <row r="1195" customFormat="false" ht="12.75" hidden="false" customHeight="false" outlineLevel="0" collapsed="false">
      <c r="A1195" s="0" t="n">
        <v>1192.5148</v>
      </c>
      <c r="B1195" s="0" t="n">
        <f aca="false">A1195-'Shorting Summary'!$A$4</f>
        <v>1100.5148</v>
      </c>
      <c r="C1195" s="0" t="n">
        <v>452.8079</v>
      </c>
      <c r="D1195" s="0" t="n">
        <v>517.8748</v>
      </c>
      <c r="E1195" s="0" t="n">
        <v>533.5323</v>
      </c>
      <c r="F1195" s="0" t="n">
        <v>574.4966</v>
      </c>
      <c r="G1195" s="0" t="n">
        <v>511.2199</v>
      </c>
      <c r="H1195" s="0" t="n">
        <v>502.5933</v>
      </c>
      <c r="I1195" s="0" t="n">
        <v>461.2395</v>
      </c>
      <c r="J1195" s="0" t="n">
        <v>524.7334</v>
      </c>
    </row>
    <row r="1196" customFormat="false" ht="12.75" hidden="false" customHeight="false" outlineLevel="0" collapsed="false">
      <c r="A1196" s="0" t="n">
        <v>1193.5262</v>
      </c>
      <c r="B1196" s="0" t="n">
        <f aca="false">A1196-'Shorting Summary'!$A$4</f>
        <v>1101.5262</v>
      </c>
      <c r="C1196" s="0" t="n">
        <v>452.2433</v>
      </c>
      <c r="D1196" s="0" t="n">
        <v>518.8484</v>
      </c>
      <c r="E1196" s="0" t="n">
        <v>534.7308</v>
      </c>
      <c r="F1196" s="0" t="n">
        <v>575.1945</v>
      </c>
      <c r="G1196" s="0" t="n">
        <v>512.4073</v>
      </c>
      <c r="H1196" s="0" t="n">
        <v>501.8899</v>
      </c>
      <c r="I1196" s="0" t="n">
        <v>462.0126</v>
      </c>
      <c r="J1196" s="0" t="n">
        <v>525.5744</v>
      </c>
    </row>
    <row r="1197" customFormat="false" ht="12.75" hidden="false" customHeight="false" outlineLevel="0" collapsed="false">
      <c r="A1197" s="0" t="n">
        <v>1194.5076</v>
      </c>
      <c r="B1197" s="0" t="n">
        <f aca="false">A1197-'Shorting Summary'!$A$4</f>
        <v>1102.5076</v>
      </c>
      <c r="C1197" s="0" t="n">
        <v>451.6481</v>
      </c>
      <c r="D1197" s="0" t="n">
        <v>519.7887</v>
      </c>
      <c r="E1197" s="0" t="n">
        <v>535.96</v>
      </c>
      <c r="F1197" s="0" t="n">
        <v>575.6612</v>
      </c>
      <c r="G1197" s="0" t="n">
        <v>513.5739</v>
      </c>
      <c r="H1197" s="0" t="n">
        <v>501.271</v>
      </c>
      <c r="I1197" s="0" t="n">
        <v>462.8076</v>
      </c>
      <c r="J1197" s="0" t="n">
        <v>526.2701</v>
      </c>
    </row>
    <row r="1198" customFormat="false" ht="12.75" hidden="false" customHeight="false" outlineLevel="0" collapsed="false">
      <c r="A1198" s="0" t="n">
        <v>1195.5091</v>
      </c>
      <c r="B1198" s="0" t="n">
        <f aca="false">A1198-'Shorting Summary'!$A$4</f>
        <v>1103.5091</v>
      </c>
      <c r="C1198" s="0" t="n">
        <v>451.0067</v>
      </c>
      <c r="D1198" s="0" t="n">
        <v>520.7346</v>
      </c>
      <c r="E1198" s="0" t="n">
        <v>537.1419</v>
      </c>
      <c r="F1198" s="0" t="n">
        <v>576.0223</v>
      </c>
      <c r="G1198" s="0" t="n">
        <v>514.7836</v>
      </c>
      <c r="H1198" s="0" t="n">
        <v>500.9883</v>
      </c>
      <c r="I1198" s="0" t="n">
        <v>463.5781</v>
      </c>
      <c r="J1198" s="0" t="n">
        <v>526.8512</v>
      </c>
    </row>
    <row r="1199" customFormat="false" ht="12.75" hidden="false" customHeight="false" outlineLevel="0" collapsed="false">
      <c r="A1199" s="0" t="n">
        <v>1196.5105</v>
      </c>
      <c r="B1199" s="0" t="n">
        <f aca="false">A1199-'Shorting Summary'!$A$4</f>
        <v>1104.5105</v>
      </c>
      <c r="C1199" s="0" t="n">
        <v>450.5136</v>
      </c>
      <c r="D1199" s="0" t="n">
        <v>521.7612</v>
      </c>
      <c r="E1199" s="0" t="n">
        <v>538.382</v>
      </c>
      <c r="F1199" s="0" t="n">
        <v>576.5125</v>
      </c>
      <c r="G1199" s="0" t="n">
        <v>515.9973</v>
      </c>
      <c r="H1199" s="0" t="n">
        <v>501.1062</v>
      </c>
      <c r="I1199" s="0" t="n">
        <v>464.3156</v>
      </c>
      <c r="J1199" s="0" t="n">
        <v>527.5321</v>
      </c>
    </row>
    <row r="1200" customFormat="false" ht="12.75" hidden="false" customHeight="false" outlineLevel="0" collapsed="false">
      <c r="A1200" s="0" t="n">
        <v>1197.5119</v>
      </c>
      <c r="B1200" s="0" t="n">
        <f aca="false">A1200-'Shorting Summary'!$A$4</f>
        <v>1105.5119</v>
      </c>
      <c r="C1200" s="0" t="n">
        <v>449.8997</v>
      </c>
      <c r="D1200" s="0" t="n">
        <v>522.7004</v>
      </c>
      <c r="E1200" s="0" t="n">
        <v>539.5183</v>
      </c>
      <c r="F1200" s="0" t="n">
        <v>576.6756</v>
      </c>
      <c r="G1200" s="0" t="n">
        <v>517.2877</v>
      </c>
      <c r="H1200" s="0" t="n">
        <v>501.0845</v>
      </c>
      <c r="I1200" s="0" t="n">
        <v>465.1562</v>
      </c>
      <c r="J1200" s="0" t="n">
        <v>528.1402</v>
      </c>
    </row>
    <row r="1201" customFormat="false" ht="12.75" hidden="false" customHeight="false" outlineLevel="0" collapsed="false">
      <c r="A1201" s="0" t="n">
        <v>1198.5134</v>
      </c>
      <c r="B1201" s="0" t="n">
        <f aca="false">A1201-'Shorting Summary'!$A$4</f>
        <v>1106.5134</v>
      </c>
      <c r="C1201" s="0" t="n">
        <v>449.2689</v>
      </c>
      <c r="D1201" s="0" t="n">
        <v>523.6944</v>
      </c>
      <c r="E1201" s="0" t="n">
        <v>540.6116</v>
      </c>
      <c r="F1201" s="0" t="n">
        <v>576.9684</v>
      </c>
      <c r="G1201" s="0" t="n">
        <v>518.5661</v>
      </c>
      <c r="H1201" s="0" t="n">
        <v>500.7469</v>
      </c>
      <c r="I1201" s="0" t="n">
        <v>466.1239</v>
      </c>
      <c r="J1201" s="0" t="n">
        <v>528.7694</v>
      </c>
    </row>
    <row r="1202" customFormat="false" ht="12.75" hidden="false" customHeight="false" outlineLevel="0" collapsed="false">
      <c r="A1202" s="0" t="n">
        <v>1199.5048</v>
      </c>
      <c r="B1202" s="0" t="n">
        <f aca="false">A1202-'Shorting Summary'!$A$4</f>
        <v>1107.5048</v>
      </c>
      <c r="C1202" s="0" t="n">
        <v>448.617</v>
      </c>
      <c r="D1202" s="0" t="n">
        <v>524.6198</v>
      </c>
      <c r="E1202" s="0" t="n">
        <v>541.5831</v>
      </c>
      <c r="F1202" s="0" t="n">
        <v>577.9641</v>
      </c>
      <c r="G1202" s="0" t="n">
        <v>519.8496</v>
      </c>
      <c r="H1202" s="0" t="n">
        <v>500.5731</v>
      </c>
      <c r="I1202" s="0" t="n">
        <v>467.0465</v>
      </c>
      <c r="J1202" s="0" t="n">
        <v>529.315</v>
      </c>
    </row>
    <row r="1203" customFormat="false" ht="12.75" hidden="false" customHeight="false" outlineLevel="0" collapsed="false">
      <c r="A1203" s="0" t="n">
        <v>1200.5062</v>
      </c>
      <c r="B1203" s="0" t="n">
        <f aca="false">A1203-'Shorting Summary'!$A$4</f>
        <v>1108.5062</v>
      </c>
      <c r="C1203" s="0" t="n">
        <v>448.0449</v>
      </c>
      <c r="D1203" s="0" t="n">
        <v>525.6609</v>
      </c>
      <c r="E1203" s="0" t="n">
        <v>542.5467</v>
      </c>
      <c r="F1203" s="0" t="n">
        <v>578.742</v>
      </c>
      <c r="G1203" s="0" t="n">
        <v>521.1443</v>
      </c>
      <c r="H1203" s="0" t="n">
        <v>500.2663</v>
      </c>
      <c r="I1203" s="0" t="n">
        <v>467.9112</v>
      </c>
      <c r="J1203" s="0" t="n">
        <v>529.8379</v>
      </c>
    </row>
    <row r="1204" customFormat="false" ht="12.75" hidden="false" customHeight="false" outlineLevel="0" collapsed="false">
      <c r="A1204" s="0" t="n">
        <v>1201.5077</v>
      </c>
      <c r="B1204" s="0" t="n">
        <f aca="false">A1204-'Shorting Summary'!$A$4</f>
        <v>1109.5077</v>
      </c>
      <c r="C1204" s="0" t="n">
        <v>447.2598</v>
      </c>
      <c r="D1204" s="0" t="n">
        <v>526.657</v>
      </c>
      <c r="E1204" s="0" t="n">
        <v>543.3943</v>
      </c>
      <c r="F1204" s="0" t="n">
        <v>579.8724</v>
      </c>
      <c r="G1204" s="0" t="n">
        <v>522.442</v>
      </c>
      <c r="H1204" s="0" t="n">
        <v>500.1026</v>
      </c>
      <c r="I1204" s="0" t="n">
        <v>468.8842</v>
      </c>
      <c r="J1204" s="0" t="n">
        <v>530.271</v>
      </c>
    </row>
    <row r="1205" customFormat="false" ht="12.75" hidden="false" customHeight="false" outlineLevel="0" collapsed="false">
      <c r="A1205" s="0" t="n">
        <v>1202.5091</v>
      </c>
      <c r="B1205" s="0" t="n">
        <f aca="false">A1205-'Shorting Summary'!$A$4</f>
        <v>1110.5091</v>
      </c>
      <c r="C1205" s="0" t="n">
        <v>446.5302</v>
      </c>
      <c r="D1205" s="0" t="n">
        <v>527.588</v>
      </c>
      <c r="E1205" s="0" t="n">
        <v>544.1368</v>
      </c>
      <c r="F1205" s="0" t="n">
        <v>580.7552</v>
      </c>
      <c r="G1205" s="0" t="n">
        <v>523.8165</v>
      </c>
      <c r="H1205" s="0" t="n">
        <v>500.1476</v>
      </c>
      <c r="I1205" s="0" t="n">
        <v>469.8403</v>
      </c>
      <c r="J1205" s="0" t="n">
        <v>530.7769</v>
      </c>
    </row>
    <row r="1206" customFormat="false" ht="12.75" hidden="false" customHeight="false" outlineLevel="0" collapsed="false">
      <c r="A1206" s="0" t="n">
        <v>1203.5106</v>
      </c>
      <c r="B1206" s="0" t="n">
        <f aca="false">A1206-'Shorting Summary'!$A$4</f>
        <v>1111.5106</v>
      </c>
      <c r="C1206" s="0" t="n">
        <v>445.9965</v>
      </c>
      <c r="D1206" s="0" t="n">
        <v>528.4807</v>
      </c>
      <c r="E1206" s="0" t="n">
        <v>544.7202</v>
      </c>
      <c r="F1206" s="0" t="n">
        <v>581.9425</v>
      </c>
      <c r="G1206" s="0" t="n">
        <v>525.1163</v>
      </c>
      <c r="H1206" s="0" t="n">
        <v>500.1962</v>
      </c>
      <c r="I1206" s="0" t="n">
        <v>470.984</v>
      </c>
      <c r="J1206" s="0" t="n">
        <v>531.1908</v>
      </c>
    </row>
    <row r="1207" customFormat="false" ht="12.75" hidden="false" customHeight="false" outlineLevel="0" collapsed="false">
      <c r="A1207" s="0" t="n">
        <v>1204.512</v>
      </c>
      <c r="B1207" s="0" t="n">
        <f aca="false">A1207-'Shorting Summary'!$A$4</f>
        <v>1112.512</v>
      </c>
      <c r="C1207" s="0" t="n">
        <v>445.4293</v>
      </c>
      <c r="D1207" s="0" t="n">
        <v>529.3536</v>
      </c>
      <c r="E1207" s="0" t="n">
        <v>545.3066</v>
      </c>
      <c r="F1207" s="0" t="n">
        <v>583.0325</v>
      </c>
      <c r="G1207" s="0" t="n">
        <v>526.4651</v>
      </c>
      <c r="H1207" s="0" t="n">
        <v>500.1476</v>
      </c>
      <c r="I1207" s="0" t="n">
        <v>472.1267</v>
      </c>
      <c r="J1207" s="0" t="n">
        <v>531.57</v>
      </c>
    </row>
    <row r="1208" customFormat="false" ht="12.75" hidden="false" customHeight="false" outlineLevel="0" collapsed="false">
      <c r="A1208" s="0" t="n">
        <v>1205.5134</v>
      </c>
      <c r="B1208" s="0" t="n">
        <f aca="false">A1208-'Shorting Summary'!$A$4</f>
        <v>1113.5134</v>
      </c>
      <c r="C1208" s="0" t="n">
        <v>444.8053</v>
      </c>
      <c r="D1208" s="0" t="n">
        <v>530.2236</v>
      </c>
      <c r="E1208" s="0" t="n">
        <v>545.8167</v>
      </c>
      <c r="F1208" s="0" t="n">
        <v>583.8013</v>
      </c>
      <c r="G1208" s="0" t="n">
        <v>527.811</v>
      </c>
      <c r="H1208" s="0" t="n">
        <v>500.3009</v>
      </c>
      <c r="I1208" s="0" t="n">
        <v>473.1287</v>
      </c>
      <c r="J1208" s="0" t="n">
        <v>531.9113</v>
      </c>
    </row>
    <row r="1209" customFormat="false" ht="12.75" hidden="false" customHeight="false" outlineLevel="0" collapsed="false">
      <c r="A1209" s="0" t="n">
        <v>1206.5049</v>
      </c>
      <c r="B1209" s="0" t="n">
        <f aca="false">A1209-'Shorting Summary'!$A$4</f>
        <v>1114.5049</v>
      </c>
      <c r="C1209" s="0" t="n">
        <v>444.2023</v>
      </c>
      <c r="D1209" s="0" t="n">
        <v>530.9646</v>
      </c>
      <c r="E1209" s="0" t="n">
        <v>546.1274</v>
      </c>
      <c r="F1209" s="0" t="n">
        <v>584.5517</v>
      </c>
      <c r="G1209" s="0" t="n">
        <v>529.1855</v>
      </c>
      <c r="H1209" s="0" t="n">
        <v>500.7511</v>
      </c>
      <c r="I1209" s="0" t="n">
        <v>474.242</v>
      </c>
      <c r="J1209" s="0" t="n">
        <v>532.2764</v>
      </c>
    </row>
    <row r="1210" customFormat="false" ht="12.75" hidden="false" customHeight="false" outlineLevel="0" collapsed="false">
      <c r="A1210" s="0" t="n">
        <v>1207.5063</v>
      </c>
      <c r="B1210" s="0" t="n">
        <f aca="false">A1210-'Shorting Summary'!$A$4</f>
        <v>1115.5063</v>
      </c>
      <c r="C1210" s="0" t="n">
        <v>443.4165</v>
      </c>
      <c r="D1210" s="0" t="n">
        <v>531.7858</v>
      </c>
      <c r="E1210" s="0" t="n">
        <v>546.4791</v>
      </c>
      <c r="F1210" s="0" t="n">
        <v>585.5874</v>
      </c>
      <c r="G1210" s="0" t="n">
        <v>530.4861</v>
      </c>
      <c r="H1210" s="0" t="n">
        <v>500.6186</v>
      </c>
      <c r="I1210" s="0" t="n">
        <v>475.1741</v>
      </c>
      <c r="J1210" s="0" t="n">
        <v>532.5529</v>
      </c>
    </row>
    <row r="1211" customFormat="false" ht="12.75" hidden="false" customHeight="false" outlineLevel="0" collapsed="false">
      <c r="A1211" s="0" t="n">
        <v>1208.5077</v>
      </c>
      <c r="B1211" s="0" t="n">
        <f aca="false">A1211-'Shorting Summary'!$A$4</f>
        <v>1116.5077</v>
      </c>
      <c r="C1211" s="0" t="n">
        <v>442.6448</v>
      </c>
      <c r="D1211" s="0" t="n">
        <v>532.5339</v>
      </c>
      <c r="E1211" s="0" t="n">
        <v>546.7487</v>
      </c>
      <c r="F1211" s="0" t="n">
        <v>586.4898</v>
      </c>
      <c r="G1211" s="0" t="n">
        <v>531.8016</v>
      </c>
      <c r="H1211" s="0" t="n">
        <v>500.545</v>
      </c>
      <c r="I1211" s="0" t="n">
        <v>476.2769</v>
      </c>
      <c r="J1211" s="0" t="n">
        <v>532.8117</v>
      </c>
    </row>
    <row r="1212" customFormat="false" ht="12.75" hidden="false" customHeight="false" outlineLevel="0" collapsed="false">
      <c r="A1212" s="0" t="n">
        <v>1209.5092</v>
      </c>
      <c r="B1212" s="0" t="n">
        <f aca="false">A1212-'Shorting Summary'!$A$4</f>
        <v>1117.5092</v>
      </c>
      <c r="C1212" s="0" t="n">
        <v>441.9515</v>
      </c>
      <c r="D1212" s="0" t="n">
        <v>533.2992</v>
      </c>
      <c r="E1212" s="0" t="n">
        <v>547.0215</v>
      </c>
      <c r="F1212" s="0" t="n">
        <v>587.2416</v>
      </c>
      <c r="G1212" s="0" t="n">
        <v>533.0273</v>
      </c>
      <c r="H1212" s="0" t="n">
        <v>501.0594</v>
      </c>
      <c r="I1212" s="0" t="n">
        <v>477.3666</v>
      </c>
      <c r="J1212" s="0" t="n">
        <v>533.0615</v>
      </c>
    </row>
    <row r="1213" customFormat="false" ht="12.75" hidden="false" customHeight="false" outlineLevel="0" collapsed="false">
      <c r="A1213" s="0" t="n">
        <v>1210.5106</v>
      </c>
      <c r="B1213" s="0" t="n">
        <f aca="false">A1213-'Shorting Summary'!$A$4</f>
        <v>1118.5106</v>
      </c>
      <c r="C1213" s="0" t="n">
        <v>441.3285</v>
      </c>
      <c r="D1213" s="0" t="n">
        <v>533.9638</v>
      </c>
      <c r="E1213" s="0" t="n">
        <v>547.1565</v>
      </c>
      <c r="F1213" s="0" t="n">
        <v>588.2913</v>
      </c>
      <c r="G1213" s="0" t="n">
        <v>534.2477</v>
      </c>
      <c r="H1213" s="0" t="n">
        <v>501.1383</v>
      </c>
      <c r="I1213" s="0" t="n">
        <v>478.3472</v>
      </c>
      <c r="J1213" s="0" t="n">
        <v>533.2971</v>
      </c>
    </row>
    <row r="1214" customFormat="false" ht="12.75" hidden="false" customHeight="false" outlineLevel="0" collapsed="false">
      <c r="A1214" s="0" t="n">
        <v>1211.5121</v>
      </c>
      <c r="B1214" s="0" t="n">
        <f aca="false">A1214-'Shorting Summary'!$A$4</f>
        <v>1119.5121</v>
      </c>
      <c r="C1214" s="0" t="n">
        <v>440.6591</v>
      </c>
      <c r="D1214" s="0" t="n">
        <v>534.7029</v>
      </c>
      <c r="E1214" s="0" t="n">
        <v>547.3486</v>
      </c>
      <c r="F1214" s="0" t="n">
        <v>588.8649</v>
      </c>
      <c r="G1214" s="0" t="n">
        <v>535.3655</v>
      </c>
      <c r="H1214" s="0" t="n">
        <v>501.6024</v>
      </c>
      <c r="I1214" s="0" t="n">
        <v>479.2471</v>
      </c>
      <c r="J1214" s="0" t="n">
        <v>533.4485</v>
      </c>
    </row>
    <row r="1215" customFormat="false" ht="12.75" hidden="false" customHeight="false" outlineLevel="0" collapsed="false">
      <c r="A1215" s="0" t="n">
        <v>1212.5135</v>
      </c>
      <c r="B1215" s="0" t="n">
        <f aca="false">A1215-'Shorting Summary'!$A$4</f>
        <v>1120.5135</v>
      </c>
      <c r="C1215" s="0" t="n">
        <v>439.9895</v>
      </c>
      <c r="D1215" s="0" t="n">
        <v>535.4199</v>
      </c>
      <c r="E1215" s="0" t="n">
        <v>547.5656</v>
      </c>
      <c r="F1215" s="0" t="n">
        <v>589.4807</v>
      </c>
      <c r="G1215" s="0" t="n">
        <v>536.4934</v>
      </c>
      <c r="H1215" s="0" t="n">
        <v>501.6005</v>
      </c>
      <c r="I1215" s="0" t="n">
        <v>480.0574</v>
      </c>
      <c r="J1215" s="0" t="n">
        <v>533.5518</v>
      </c>
    </row>
    <row r="1216" customFormat="false" ht="12.75" hidden="false" customHeight="false" outlineLevel="0" collapsed="false">
      <c r="A1216" s="0" t="n">
        <v>1213.5149</v>
      </c>
      <c r="B1216" s="0" t="n">
        <f aca="false">A1216-'Shorting Summary'!$A$4</f>
        <v>1121.5149</v>
      </c>
      <c r="C1216" s="0" t="n">
        <v>439.4599</v>
      </c>
      <c r="D1216" s="0" t="n">
        <v>536.1092</v>
      </c>
      <c r="E1216" s="0" t="n">
        <v>547.7183</v>
      </c>
      <c r="F1216" s="0" t="n">
        <v>589.8189</v>
      </c>
      <c r="G1216" s="0" t="n">
        <v>537.4915</v>
      </c>
      <c r="H1216" s="0" t="n">
        <v>501.6445</v>
      </c>
      <c r="I1216" s="0" t="n">
        <v>480.8793</v>
      </c>
      <c r="J1216" s="0" t="n">
        <v>533.6254</v>
      </c>
    </row>
    <row r="1217" customFormat="false" ht="12.75" hidden="false" customHeight="false" outlineLevel="0" collapsed="false">
      <c r="A1217" s="0" t="n">
        <v>1214.5064</v>
      </c>
      <c r="B1217" s="0" t="n">
        <f aca="false">A1217-'Shorting Summary'!$A$4</f>
        <v>1122.5064</v>
      </c>
      <c r="C1217" s="0" t="n">
        <v>438.9301</v>
      </c>
      <c r="D1217" s="0" t="n">
        <v>536.8223</v>
      </c>
      <c r="E1217" s="0" t="n">
        <v>547.8403</v>
      </c>
      <c r="F1217" s="0" t="n">
        <v>590.3044</v>
      </c>
      <c r="G1217" s="0" t="n">
        <v>538.4413</v>
      </c>
      <c r="H1217" s="0" t="n">
        <v>501.8314</v>
      </c>
      <c r="I1217" s="0" t="n">
        <v>481.8133</v>
      </c>
      <c r="J1217" s="0" t="n">
        <v>533.741</v>
      </c>
    </row>
    <row r="1218" customFormat="false" ht="12.75" hidden="false" customHeight="false" outlineLevel="0" collapsed="false">
      <c r="A1218" s="0" t="n">
        <v>1215.5078</v>
      </c>
      <c r="B1218" s="0" t="n">
        <f aca="false">A1218-'Shorting Summary'!$A$4</f>
        <v>1123.5078</v>
      </c>
      <c r="C1218" s="0" t="n">
        <v>438.3974</v>
      </c>
      <c r="D1218" s="0" t="n">
        <v>537.4706</v>
      </c>
      <c r="E1218" s="0" t="n">
        <v>547.9531</v>
      </c>
      <c r="F1218" s="0" t="n">
        <v>590.5587</v>
      </c>
      <c r="G1218" s="0" t="n">
        <v>539.2522</v>
      </c>
      <c r="H1218" s="0" t="n">
        <v>502.275</v>
      </c>
      <c r="I1218" s="0" t="n">
        <v>482.6974</v>
      </c>
      <c r="J1218" s="0" t="n">
        <v>533.7994</v>
      </c>
    </row>
    <row r="1219" customFormat="false" ht="12.75" hidden="false" customHeight="false" outlineLevel="0" collapsed="false">
      <c r="A1219" s="0" t="n">
        <v>1216.5093</v>
      </c>
      <c r="B1219" s="0" t="n">
        <f aca="false">A1219-'Shorting Summary'!$A$4</f>
        <v>1124.5093</v>
      </c>
      <c r="C1219" s="0" t="n">
        <v>437.8091</v>
      </c>
      <c r="D1219" s="0" t="n">
        <v>538.1837</v>
      </c>
      <c r="E1219" s="0" t="n">
        <v>548.146</v>
      </c>
      <c r="F1219" s="0" t="n">
        <v>590.8138</v>
      </c>
      <c r="G1219" s="0" t="n">
        <v>539.98</v>
      </c>
      <c r="H1219" s="0" t="n">
        <v>502.8107</v>
      </c>
      <c r="I1219" s="0" t="n">
        <v>483.6041</v>
      </c>
      <c r="J1219" s="0" t="n">
        <v>533.8313</v>
      </c>
    </row>
    <row r="1220" customFormat="false" ht="12.75" hidden="false" customHeight="false" outlineLevel="0" collapsed="false">
      <c r="A1220" s="0" t="n">
        <v>1217.5107</v>
      </c>
      <c r="B1220" s="0" t="n">
        <f aca="false">A1220-'Shorting Summary'!$A$4</f>
        <v>1125.5107</v>
      </c>
      <c r="C1220" s="0" t="n">
        <v>437.0395</v>
      </c>
      <c r="D1220" s="0" t="n">
        <v>538.8575</v>
      </c>
      <c r="E1220" s="0" t="n">
        <v>548.2939</v>
      </c>
      <c r="F1220" s="0" t="n">
        <v>590.9956</v>
      </c>
      <c r="G1220" s="0" t="n">
        <v>540.6442</v>
      </c>
      <c r="H1220" s="0" t="n">
        <v>503.4829</v>
      </c>
      <c r="I1220" s="0" t="n">
        <v>484.4072</v>
      </c>
      <c r="J1220" s="0" t="n">
        <v>533.843</v>
      </c>
    </row>
    <row r="1221" customFormat="false" ht="12.75" hidden="false" customHeight="false" outlineLevel="0" collapsed="false">
      <c r="A1221" s="0" t="n">
        <v>1218.5121</v>
      </c>
      <c r="B1221" s="0" t="n">
        <f aca="false">A1221-'Shorting Summary'!$A$4</f>
        <v>1126.5121</v>
      </c>
      <c r="C1221" s="0" t="n">
        <v>436.2835</v>
      </c>
      <c r="D1221" s="0" t="n">
        <v>539.5307</v>
      </c>
      <c r="E1221" s="0" t="n">
        <v>548.4495</v>
      </c>
      <c r="F1221" s="0" t="n">
        <v>591.8901</v>
      </c>
      <c r="G1221" s="0" t="n">
        <v>541.2301</v>
      </c>
      <c r="H1221" s="0" t="n">
        <v>504.185</v>
      </c>
      <c r="I1221" s="0" t="n">
        <v>485.1093</v>
      </c>
      <c r="J1221" s="0" t="n">
        <v>533.7867</v>
      </c>
    </row>
    <row r="1222" customFormat="false" ht="12.75" hidden="false" customHeight="false" outlineLevel="0" collapsed="false">
      <c r="A1222" s="0" t="n">
        <v>1219.5136</v>
      </c>
      <c r="B1222" s="0" t="n">
        <f aca="false">A1222-'Shorting Summary'!$A$4</f>
        <v>1127.5136</v>
      </c>
      <c r="C1222" s="0" t="n">
        <v>435.5504</v>
      </c>
      <c r="D1222" s="0" t="n">
        <v>540.098</v>
      </c>
      <c r="E1222" s="0" t="n">
        <v>548.5543</v>
      </c>
      <c r="F1222" s="0" t="n">
        <v>591.9572</v>
      </c>
      <c r="G1222" s="0" t="n">
        <v>541.7452</v>
      </c>
      <c r="H1222" s="0" t="n">
        <v>505.0532</v>
      </c>
      <c r="I1222" s="0" t="n">
        <v>485.8024</v>
      </c>
      <c r="J1222" s="0" t="n">
        <v>533.8098</v>
      </c>
    </row>
    <row r="1223" customFormat="false" ht="12.75" hidden="false" customHeight="false" outlineLevel="0" collapsed="false">
      <c r="A1223" s="0" t="n">
        <v>1220.505</v>
      </c>
      <c r="B1223" s="0" t="n">
        <f aca="false">A1223-'Shorting Summary'!$A$4</f>
        <v>1128.505</v>
      </c>
      <c r="C1223" s="0" t="n">
        <v>434.8944</v>
      </c>
      <c r="D1223" s="0" t="n">
        <v>540.771</v>
      </c>
      <c r="E1223" s="0" t="n">
        <v>548.6704</v>
      </c>
      <c r="F1223" s="0" t="n">
        <v>591.6964</v>
      </c>
      <c r="G1223" s="0" t="n">
        <v>542.143</v>
      </c>
      <c r="H1223" s="0" t="n">
        <v>505.654</v>
      </c>
      <c r="I1223" s="0" t="n">
        <v>486.5107</v>
      </c>
      <c r="J1223" s="0" t="n">
        <v>533.7461</v>
      </c>
    </row>
    <row r="1224" customFormat="false" ht="12.75" hidden="false" customHeight="false" outlineLevel="0" collapsed="false">
      <c r="A1224" s="0" t="n">
        <v>1221.5064</v>
      </c>
      <c r="B1224" s="0" t="n">
        <f aca="false">A1224-'Shorting Summary'!$A$4</f>
        <v>1129.5064</v>
      </c>
      <c r="C1224" s="0" t="n">
        <v>434.2384</v>
      </c>
      <c r="D1224" s="0" t="n">
        <v>541.3668</v>
      </c>
      <c r="E1224" s="0" t="n">
        <v>548.743</v>
      </c>
      <c r="F1224" s="0" t="n">
        <v>591.2191</v>
      </c>
      <c r="G1224" s="0" t="n">
        <v>542.4331</v>
      </c>
      <c r="H1224" s="0" t="n">
        <v>505.8054</v>
      </c>
      <c r="I1224" s="0" t="n">
        <v>487.1535</v>
      </c>
      <c r="J1224" s="0" t="n">
        <v>533.6639</v>
      </c>
    </row>
    <row r="1225" customFormat="false" ht="12.75" hidden="false" customHeight="false" outlineLevel="0" collapsed="false">
      <c r="A1225" s="0" t="n">
        <v>1222.5079</v>
      </c>
      <c r="B1225" s="0" t="n">
        <f aca="false">A1225-'Shorting Summary'!$A$4</f>
        <v>1130.5079</v>
      </c>
      <c r="C1225" s="0" t="n">
        <v>433.6638</v>
      </c>
      <c r="D1225" s="0" t="n">
        <v>541.9295</v>
      </c>
      <c r="E1225" s="0" t="n">
        <v>548.8065</v>
      </c>
      <c r="F1225" s="0" t="n">
        <v>590.48</v>
      </c>
      <c r="G1225" s="0" t="n">
        <v>542.64</v>
      </c>
      <c r="H1225" s="0" t="n">
        <v>505.5</v>
      </c>
      <c r="I1225" s="0" t="n">
        <v>487.7716</v>
      </c>
      <c r="J1225" s="0" t="n">
        <v>533.5645</v>
      </c>
    </row>
    <row r="1226" customFormat="false" ht="12.75" hidden="false" customHeight="false" outlineLevel="0" collapsed="false">
      <c r="A1226" s="0" t="n">
        <v>1223.5093</v>
      </c>
      <c r="B1226" s="0" t="n">
        <f aca="false">A1226-'Shorting Summary'!$A$4</f>
        <v>1131.5093</v>
      </c>
      <c r="C1226" s="0" t="n">
        <v>432.9966</v>
      </c>
      <c r="D1226" s="0" t="n">
        <v>542.5132</v>
      </c>
      <c r="E1226" s="0" t="n">
        <v>548.9054</v>
      </c>
      <c r="F1226" s="0" t="n">
        <v>589.8576</v>
      </c>
      <c r="G1226" s="0" t="n">
        <v>542.8217</v>
      </c>
      <c r="H1226" s="0" t="n">
        <v>505.6433</v>
      </c>
      <c r="I1226" s="0" t="n">
        <v>488.3529</v>
      </c>
      <c r="J1226" s="0" t="n">
        <v>533.528</v>
      </c>
    </row>
    <row r="1227" customFormat="false" ht="12.75" hidden="false" customHeight="false" outlineLevel="0" collapsed="false">
      <c r="A1227" s="0" t="n">
        <v>1224.5108</v>
      </c>
      <c r="B1227" s="0" t="n">
        <f aca="false">A1227-'Shorting Summary'!$A$4</f>
        <v>1132.5108</v>
      </c>
      <c r="C1227" s="0" t="n">
        <v>432.4089</v>
      </c>
      <c r="D1227" s="0" t="n">
        <v>543.071</v>
      </c>
      <c r="E1227" s="0" t="n">
        <v>548.9417</v>
      </c>
      <c r="F1227" s="0" t="n">
        <v>589.4624</v>
      </c>
      <c r="G1227" s="0" t="n">
        <v>543.0468</v>
      </c>
      <c r="H1227" s="0" t="n">
        <v>506.0321</v>
      </c>
      <c r="I1227" s="0" t="n">
        <v>488.7385</v>
      </c>
      <c r="J1227" s="0" t="n">
        <v>533.4293</v>
      </c>
    </row>
    <row r="1228" customFormat="false" ht="12.75" hidden="false" customHeight="false" outlineLevel="0" collapsed="false">
      <c r="A1228" s="0" t="n">
        <v>1225.5122</v>
      </c>
      <c r="B1228" s="0" t="n">
        <f aca="false">A1228-'Shorting Summary'!$A$4</f>
        <v>1133.5122</v>
      </c>
      <c r="C1228" s="0" t="n">
        <v>431.9012</v>
      </c>
      <c r="D1228" s="0" t="n">
        <v>543.6166</v>
      </c>
      <c r="E1228" s="0" t="n">
        <v>548.9648</v>
      </c>
      <c r="F1228" s="0" t="n">
        <v>588.8738</v>
      </c>
      <c r="G1228" s="0" t="n">
        <v>543.1953</v>
      </c>
      <c r="H1228" s="0" t="n">
        <v>506.4038</v>
      </c>
      <c r="I1228" s="0" t="n">
        <v>488.9676</v>
      </c>
      <c r="J1228" s="0" t="n">
        <v>533.3166</v>
      </c>
    </row>
    <row r="1229" customFormat="false" ht="12.75" hidden="false" customHeight="false" outlineLevel="0" collapsed="false">
      <c r="A1229" s="0" t="n">
        <v>1226.5136</v>
      </c>
      <c r="B1229" s="0" t="n">
        <f aca="false">A1229-'Shorting Summary'!$A$4</f>
        <v>1134.5136</v>
      </c>
      <c r="C1229" s="0" t="n">
        <v>431.1816</v>
      </c>
      <c r="D1229" s="0" t="n">
        <v>544.1225</v>
      </c>
      <c r="E1229" s="0" t="n">
        <v>549.0035</v>
      </c>
      <c r="F1229" s="0" t="n">
        <v>588.3957</v>
      </c>
      <c r="G1229" s="0" t="n">
        <v>543.4485</v>
      </c>
      <c r="H1229" s="0" t="n">
        <v>506.6027</v>
      </c>
      <c r="I1229" s="0" t="n">
        <v>489.1483</v>
      </c>
      <c r="J1229" s="0" t="n">
        <v>533.1727</v>
      </c>
    </row>
    <row r="1230" customFormat="false" ht="12.75" hidden="false" customHeight="false" outlineLevel="0" collapsed="false">
      <c r="A1230" s="0" t="n">
        <v>1227.5151</v>
      </c>
      <c r="B1230" s="0" t="n">
        <f aca="false">A1230-'Shorting Summary'!$A$4</f>
        <v>1135.5151</v>
      </c>
      <c r="C1230" s="0" t="n">
        <v>430.5174</v>
      </c>
      <c r="D1230" s="0" t="n">
        <v>544.5336</v>
      </c>
      <c r="E1230" s="0" t="n">
        <v>549.036</v>
      </c>
      <c r="F1230" s="0" t="n">
        <v>587.6991</v>
      </c>
      <c r="G1230" s="0" t="n">
        <v>543.6303</v>
      </c>
      <c r="H1230" s="0" t="n">
        <v>506.9393</v>
      </c>
      <c r="I1230" s="0" t="n">
        <v>489.3454</v>
      </c>
      <c r="J1230" s="0" t="n">
        <v>533.0298</v>
      </c>
    </row>
    <row r="1231" customFormat="false" ht="12.75" hidden="false" customHeight="false" outlineLevel="0" collapsed="false">
      <c r="A1231" s="0" t="n">
        <v>1228.5165</v>
      </c>
      <c r="B1231" s="0" t="n">
        <f aca="false">A1231-'Shorting Summary'!$A$4</f>
        <v>1136.5165</v>
      </c>
      <c r="C1231" s="0" t="n">
        <v>429.8292</v>
      </c>
      <c r="D1231" s="0" t="n">
        <v>544.9493</v>
      </c>
      <c r="E1231" s="0" t="n">
        <v>549.0291</v>
      </c>
      <c r="F1231" s="0" t="n">
        <v>587.0181</v>
      </c>
      <c r="G1231" s="0" t="n">
        <v>543.6773</v>
      </c>
      <c r="H1231" s="0" t="n">
        <v>507.3364</v>
      </c>
      <c r="I1231" s="0" t="n">
        <v>489.5089</v>
      </c>
      <c r="J1231" s="0" t="n">
        <v>532.8467</v>
      </c>
    </row>
    <row r="1232" customFormat="false" ht="12.75" hidden="false" customHeight="false" outlineLevel="0" collapsed="false">
      <c r="A1232" s="0" t="n">
        <v>1229.5079</v>
      </c>
      <c r="B1232" s="0" t="n">
        <f aca="false">A1232-'Shorting Summary'!$A$4</f>
        <v>1137.5079</v>
      </c>
      <c r="C1232" s="0" t="n">
        <v>429.1571</v>
      </c>
      <c r="D1232" s="0" t="n">
        <v>545.289</v>
      </c>
      <c r="E1232" s="0" t="n">
        <v>549.0395</v>
      </c>
      <c r="F1232" s="0" t="n">
        <v>586.4546</v>
      </c>
      <c r="G1232" s="0" t="n">
        <v>543.7563</v>
      </c>
      <c r="H1232" s="0" t="n">
        <v>506.9943</v>
      </c>
      <c r="I1232" s="0" t="n">
        <v>489.6731</v>
      </c>
      <c r="J1232" s="0" t="n">
        <v>532.6154</v>
      </c>
    </row>
    <row r="1233" customFormat="false" ht="12.75" hidden="false" customHeight="false" outlineLevel="0" collapsed="false">
      <c r="A1233" s="0" t="n">
        <v>1230.5094</v>
      </c>
      <c r="B1233" s="0" t="n">
        <f aca="false">A1233-'Shorting Summary'!$A$4</f>
        <v>1138.5094</v>
      </c>
      <c r="C1233" s="0" t="n">
        <v>428.588</v>
      </c>
      <c r="D1233" s="0" t="n">
        <v>545.7395</v>
      </c>
      <c r="E1233" s="0" t="n">
        <v>549.0375</v>
      </c>
      <c r="F1233" s="0" t="n">
        <v>586.0722</v>
      </c>
      <c r="G1233" s="0" t="n">
        <v>543.8882</v>
      </c>
      <c r="H1233" s="0" t="n">
        <v>507.7603</v>
      </c>
      <c r="I1233" s="0" t="n">
        <v>489.731</v>
      </c>
      <c r="J1233" s="0" t="n">
        <v>532.2961</v>
      </c>
    </row>
    <row r="1234" customFormat="false" ht="12.75" hidden="false" customHeight="false" outlineLevel="0" collapsed="false">
      <c r="A1234" s="0" t="n">
        <v>1231.5108</v>
      </c>
      <c r="B1234" s="0" t="n">
        <f aca="false">A1234-'Shorting Summary'!$A$4</f>
        <v>1139.5108</v>
      </c>
      <c r="C1234" s="0" t="n">
        <v>427.9279</v>
      </c>
      <c r="D1234" s="0" t="n">
        <v>546.1777</v>
      </c>
      <c r="E1234" s="0" t="n">
        <v>549.0654</v>
      </c>
      <c r="F1234" s="0" t="n">
        <v>585.4824</v>
      </c>
      <c r="G1234" s="0" t="n">
        <v>543.9962</v>
      </c>
      <c r="H1234" s="0" t="n">
        <v>507.6832</v>
      </c>
      <c r="I1234" s="0" t="n">
        <v>489.8105</v>
      </c>
      <c r="J1234" s="0" t="n">
        <v>531.9962</v>
      </c>
    </row>
    <row r="1235" customFormat="false" ht="12.75" hidden="false" customHeight="false" outlineLevel="0" collapsed="false">
      <c r="A1235" s="0" t="n">
        <v>1232.5123</v>
      </c>
      <c r="B1235" s="0" t="n">
        <f aca="false">A1235-'Shorting Summary'!$A$4</f>
        <v>1140.5123</v>
      </c>
      <c r="C1235" s="0" t="n">
        <v>427.2589</v>
      </c>
      <c r="D1235" s="0" t="n">
        <v>546.5379</v>
      </c>
      <c r="E1235" s="0" t="n">
        <v>549.0309</v>
      </c>
      <c r="F1235" s="0" t="n">
        <v>584.9271</v>
      </c>
      <c r="G1235" s="0" t="n">
        <v>544.1832</v>
      </c>
      <c r="H1235" s="0" t="n">
        <v>508.1722</v>
      </c>
      <c r="I1235" s="0" t="n">
        <v>490.0057</v>
      </c>
      <c r="J1235" s="0" t="n">
        <v>531.7025</v>
      </c>
    </row>
    <row r="1236" customFormat="false" ht="12.75" hidden="false" customHeight="false" outlineLevel="0" collapsed="false">
      <c r="A1236" s="0" t="n">
        <v>1233.5137</v>
      </c>
      <c r="B1236" s="0" t="n">
        <f aca="false">A1236-'Shorting Summary'!$A$4</f>
        <v>1141.5137</v>
      </c>
      <c r="C1236" s="0" t="n">
        <v>426.5545</v>
      </c>
      <c r="D1236" s="0" t="n">
        <v>546.801</v>
      </c>
      <c r="E1236" s="0" t="n">
        <v>549.0312</v>
      </c>
      <c r="F1236" s="0" t="n">
        <v>584.1333</v>
      </c>
      <c r="G1236" s="0" t="n">
        <v>544.2286</v>
      </c>
      <c r="H1236" s="0" t="n">
        <v>508.3824</v>
      </c>
      <c r="I1236" s="0" t="n">
        <v>490.1472</v>
      </c>
      <c r="J1236" s="0" t="n">
        <v>531.4329</v>
      </c>
    </row>
    <row r="1237" customFormat="false" ht="12.75" hidden="false" customHeight="false" outlineLevel="0" collapsed="false">
      <c r="A1237" s="0" t="n">
        <v>1234.5151</v>
      </c>
      <c r="B1237" s="0" t="n">
        <f aca="false">A1237-'Shorting Summary'!$A$4</f>
        <v>1142.5151</v>
      </c>
      <c r="C1237" s="0" t="n">
        <v>425.9548</v>
      </c>
      <c r="D1237" s="0" t="n">
        <v>547.0876</v>
      </c>
      <c r="E1237" s="0" t="n">
        <v>549.0007</v>
      </c>
      <c r="F1237" s="0" t="n">
        <v>583.7877</v>
      </c>
      <c r="G1237" s="0" t="n">
        <v>544.3043</v>
      </c>
      <c r="H1237" s="0" t="n">
        <v>508.7478</v>
      </c>
      <c r="I1237" s="0" t="n">
        <v>490.2962</v>
      </c>
      <c r="J1237" s="0" t="n">
        <v>531.0775</v>
      </c>
    </row>
    <row r="1238" customFormat="false" ht="12.75" hidden="false" customHeight="false" outlineLevel="0" collapsed="false">
      <c r="A1238" s="0" t="n">
        <v>1235.5066</v>
      </c>
      <c r="B1238" s="0" t="n">
        <f aca="false">A1238-'Shorting Summary'!$A$4</f>
        <v>1143.5066</v>
      </c>
      <c r="C1238" s="0" t="n">
        <v>425.4544</v>
      </c>
      <c r="D1238" s="0" t="n">
        <v>547.2152</v>
      </c>
      <c r="E1238" s="0" t="n">
        <v>548.9831</v>
      </c>
      <c r="F1238" s="0" t="n">
        <v>583.1732</v>
      </c>
      <c r="G1238" s="0" t="n">
        <v>544.2461</v>
      </c>
      <c r="H1238" s="0" t="n">
        <v>508.8615</v>
      </c>
      <c r="I1238" s="0" t="n">
        <v>490.4465</v>
      </c>
      <c r="J1238" s="0" t="n">
        <v>530.7149</v>
      </c>
    </row>
    <row r="1239" customFormat="false" ht="12.75" hidden="false" customHeight="false" outlineLevel="0" collapsed="false">
      <c r="A1239" s="0" t="n">
        <v>1236.508</v>
      </c>
      <c r="B1239" s="0" t="n">
        <f aca="false">A1239-'Shorting Summary'!$A$4</f>
        <v>1144.508</v>
      </c>
      <c r="C1239" s="0" t="n">
        <v>424.9439</v>
      </c>
      <c r="D1239" s="0" t="n">
        <v>547.5482</v>
      </c>
      <c r="E1239" s="0" t="n">
        <v>548.9704</v>
      </c>
      <c r="F1239" s="0" t="n">
        <v>582.8305</v>
      </c>
      <c r="G1239" s="0" t="n">
        <v>544.2324</v>
      </c>
      <c r="H1239" s="0" t="n">
        <v>509.0612</v>
      </c>
      <c r="I1239" s="0" t="n">
        <v>490.4623</v>
      </c>
      <c r="J1239" s="0" t="n">
        <v>530.3265</v>
      </c>
    </row>
    <row r="1240" customFormat="false" ht="12.75" hidden="false" customHeight="false" outlineLevel="0" collapsed="false">
      <c r="A1240" s="0" t="n">
        <v>1237.5095</v>
      </c>
      <c r="B1240" s="0" t="n">
        <f aca="false">A1240-'Shorting Summary'!$A$4</f>
        <v>1145.5095</v>
      </c>
      <c r="C1240" s="0" t="n">
        <v>424.4196</v>
      </c>
      <c r="D1240" s="0" t="n">
        <v>547.7178</v>
      </c>
      <c r="E1240" s="0" t="n">
        <v>548.936</v>
      </c>
      <c r="F1240" s="0" t="n">
        <v>583.9262</v>
      </c>
      <c r="G1240" s="0" t="n">
        <v>544.2012</v>
      </c>
      <c r="H1240" s="0" t="n">
        <v>509.1096</v>
      </c>
      <c r="I1240" s="0" t="n">
        <v>490.5214</v>
      </c>
      <c r="J1240" s="0" t="n">
        <v>529.901</v>
      </c>
    </row>
    <row r="1241" customFormat="false" ht="12.75" hidden="false" customHeight="false" outlineLevel="0" collapsed="false">
      <c r="A1241" s="0" t="n">
        <v>1238.5109</v>
      </c>
      <c r="B1241" s="0" t="n">
        <f aca="false">A1241-'Shorting Summary'!$A$4</f>
        <v>1146.5109</v>
      </c>
      <c r="C1241" s="0" t="n">
        <v>423.8628</v>
      </c>
      <c r="D1241" s="0" t="n">
        <v>548.0097</v>
      </c>
      <c r="E1241" s="0" t="n">
        <v>548.8809</v>
      </c>
      <c r="F1241" s="0" t="n">
        <v>584.7381</v>
      </c>
      <c r="G1241" s="0" t="n">
        <v>544.2285</v>
      </c>
      <c r="H1241" s="0" t="n">
        <v>509.6934</v>
      </c>
      <c r="I1241" s="0" t="n">
        <v>490.445</v>
      </c>
      <c r="J1241" s="0" t="n">
        <v>529.4723</v>
      </c>
    </row>
    <row r="1242" customFormat="false" ht="12.75" hidden="false" customHeight="false" outlineLevel="0" collapsed="false">
      <c r="A1242" s="0" t="n">
        <v>1239.5123</v>
      </c>
      <c r="B1242" s="0" t="n">
        <f aca="false">A1242-'Shorting Summary'!$A$4</f>
        <v>1147.5123</v>
      </c>
      <c r="C1242" s="0" t="n">
        <v>423.2691</v>
      </c>
      <c r="D1242" s="0" t="n">
        <v>548.1916</v>
      </c>
      <c r="E1242" s="0" t="n">
        <v>548.8261</v>
      </c>
      <c r="F1242" s="0" t="n">
        <v>583.2575</v>
      </c>
      <c r="G1242" s="0" t="n">
        <v>544.1746</v>
      </c>
      <c r="H1242" s="0" t="n">
        <v>509.6867</v>
      </c>
      <c r="I1242" s="0" t="n">
        <v>490.3825</v>
      </c>
      <c r="J1242" s="0" t="n">
        <v>528.9477</v>
      </c>
    </row>
    <row r="1243" customFormat="false" ht="12.75" hidden="false" customHeight="false" outlineLevel="0" collapsed="false">
      <c r="A1243" s="0" t="n">
        <v>1240.5138</v>
      </c>
      <c r="B1243" s="0" t="n">
        <f aca="false">A1243-'Shorting Summary'!$A$4</f>
        <v>1148.5138</v>
      </c>
      <c r="C1243" s="0" t="n">
        <v>422.5693</v>
      </c>
      <c r="D1243" s="0" t="n">
        <v>548.3182</v>
      </c>
      <c r="E1243" s="0" t="n">
        <v>548.805</v>
      </c>
      <c r="F1243" s="0" t="n">
        <v>581.1045</v>
      </c>
      <c r="G1243" s="0" t="n">
        <v>544.1433</v>
      </c>
      <c r="H1243" s="0" t="n">
        <v>509.8013</v>
      </c>
      <c r="I1243" s="0" t="n">
        <v>490.3705</v>
      </c>
      <c r="J1243" s="0" t="n">
        <v>528.4047</v>
      </c>
    </row>
    <row r="1244" customFormat="false" ht="12.75" hidden="false" customHeight="false" outlineLevel="0" collapsed="false">
      <c r="A1244" s="0" t="n">
        <v>1241.5052</v>
      </c>
      <c r="B1244" s="0" t="n">
        <f aca="false">A1244-'Shorting Summary'!$A$4</f>
        <v>1149.5052</v>
      </c>
      <c r="C1244" s="0" t="n">
        <v>421.9114</v>
      </c>
      <c r="D1244" s="0" t="n">
        <v>548.4159</v>
      </c>
      <c r="E1244" s="0" t="n">
        <v>548.736</v>
      </c>
      <c r="F1244" s="0" t="n">
        <v>579.42</v>
      </c>
      <c r="G1244" s="0" t="n">
        <v>544.0422</v>
      </c>
      <c r="H1244" s="0" t="n">
        <v>509.6769</v>
      </c>
      <c r="I1244" s="0" t="n">
        <v>490.3032</v>
      </c>
      <c r="J1244" s="0" t="n">
        <v>527.8161</v>
      </c>
    </row>
    <row r="1245" customFormat="false" ht="12.75" hidden="false" customHeight="false" outlineLevel="0" collapsed="false">
      <c r="A1245" s="0" t="n">
        <v>1242.5066</v>
      </c>
      <c r="B1245" s="0" t="n">
        <f aca="false">A1245-'Shorting Summary'!$A$4</f>
        <v>1150.5066</v>
      </c>
      <c r="C1245" s="0" t="n">
        <v>421.2482</v>
      </c>
      <c r="D1245" s="0" t="n">
        <v>548.4826</v>
      </c>
      <c r="E1245" s="0" t="n">
        <v>548.6311</v>
      </c>
      <c r="F1245" s="0" t="n">
        <v>578.1923</v>
      </c>
      <c r="G1245" s="0" t="n">
        <v>543.9616</v>
      </c>
      <c r="H1245" s="0" t="n">
        <v>509.3758</v>
      </c>
      <c r="I1245" s="0" t="n">
        <v>490.2562</v>
      </c>
      <c r="J1245" s="0" t="n">
        <v>527.2205</v>
      </c>
    </row>
    <row r="1246" customFormat="false" ht="12.75" hidden="false" customHeight="false" outlineLevel="0" collapsed="false">
      <c r="A1246" s="0" t="n">
        <v>1243.5081</v>
      </c>
      <c r="B1246" s="0" t="n">
        <f aca="false">A1246-'Shorting Summary'!$A$4</f>
        <v>1151.5081</v>
      </c>
      <c r="C1246" s="0" t="n">
        <v>420.7084</v>
      </c>
      <c r="D1246" s="0" t="n">
        <v>548.5938</v>
      </c>
      <c r="E1246" s="0" t="n">
        <v>548.5772</v>
      </c>
      <c r="F1246" s="0" t="n">
        <v>575.4539</v>
      </c>
      <c r="G1246" s="0" t="n">
        <v>543.7345</v>
      </c>
      <c r="H1246" s="0" t="n">
        <v>509.7438</v>
      </c>
      <c r="I1246" s="0" t="n">
        <v>490.2461</v>
      </c>
      <c r="J1246" s="0" t="n">
        <v>526.5988</v>
      </c>
    </row>
    <row r="1247" customFormat="false" ht="12.75" hidden="false" customHeight="false" outlineLevel="0" collapsed="false">
      <c r="A1247" s="0" t="n">
        <v>1244.5095</v>
      </c>
      <c r="B1247" s="0" t="n">
        <f aca="false">A1247-'Shorting Summary'!$A$4</f>
        <v>1152.5095</v>
      </c>
      <c r="C1247" s="0" t="n">
        <v>420.151</v>
      </c>
      <c r="D1247" s="0" t="n">
        <v>548.813</v>
      </c>
      <c r="E1247" s="0" t="n">
        <v>548.4799</v>
      </c>
      <c r="F1247" s="0" t="n">
        <v>573.1918</v>
      </c>
      <c r="G1247" s="0" t="n">
        <v>543.6343</v>
      </c>
      <c r="H1247" s="0" t="n">
        <v>509.7273</v>
      </c>
      <c r="I1247" s="0" t="n">
        <v>490.2879</v>
      </c>
      <c r="J1247" s="0" t="n">
        <v>525.9287</v>
      </c>
    </row>
    <row r="1248" customFormat="false" ht="12.75" hidden="false" customHeight="false" outlineLevel="0" collapsed="false">
      <c r="A1248" s="0" t="n">
        <v>1245.511</v>
      </c>
      <c r="B1248" s="0" t="n">
        <f aca="false">A1248-'Shorting Summary'!$A$4</f>
        <v>1153.511</v>
      </c>
      <c r="C1248" s="0" t="n">
        <v>419.5218</v>
      </c>
      <c r="D1248" s="0" t="n">
        <v>548.8696</v>
      </c>
      <c r="E1248" s="0" t="n">
        <v>548.3928</v>
      </c>
      <c r="F1248" s="0" t="n">
        <v>571.413</v>
      </c>
      <c r="G1248" s="0" t="n">
        <v>543.507</v>
      </c>
      <c r="H1248" s="0" t="n">
        <v>509.8868</v>
      </c>
      <c r="I1248" s="0" t="n">
        <v>490.3841</v>
      </c>
      <c r="J1248" s="0" t="n">
        <v>525.2633</v>
      </c>
    </row>
    <row r="1249" customFormat="false" ht="12.75" hidden="false" customHeight="false" outlineLevel="0" collapsed="false">
      <c r="A1249" s="0" t="n">
        <v>1246.5124</v>
      </c>
      <c r="B1249" s="0" t="n">
        <f aca="false">A1249-'Shorting Summary'!$A$4</f>
        <v>1154.5124</v>
      </c>
      <c r="C1249" s="0" t="n">
        <v>418.8641</v>
      </c>
      <c r="D1249" s="0" t="n">
        <v>549.0025</v>
      </c>
      <c r="E1249" s="0" t="n">
        <v>548.2983</v>
      </c>
      <c r="F1249" s="0" t="n">
        <v>570.0416</v>
      </c>
      <c r="G1249" s="0" t="n">
        <v>543.1963</v>
      </c>
      <c r="H1249" s="0" t="n">
        <v>509.9994</v>
      </c>
      <c r="I1249" s="0" t="n">
        <v>490.3994</v>
      </c>
      <c r="J1249" s="0" t="n">
        <v>524.5754</v>
      </c>
    </row>
    <row r="1250" customFormat="false" ht="12.75" hidden="false" customHeight="false" outlineLevel="0" collapsed="false">
      <c r="A1250" s="0" t="n">
        <v>1247.5138</v>
      </c>
      <c r="B1250" s="0" t="n">
        <f aca="false">A1250-'Shorting Summary'!$A$4</f>
        <v>1155.5138</v>
      </c>
      <c r="C1250" s="0" t="n">
        <v>418.2819</v>
      </c>
      <c r="D1250" s="0" t="n">
        <v>549.0626</v>
      </c>
      <c r="E1250" s="0" t="n">
        <v>548.1948</v>
      </c>
      <c r="F1250" s="0" t="n">
        <v>568.9418</v>
      </c>
      <c r="G1250" s="0" t="n">
        <v>542.8523</v>
      </c>
      <c r="H1250" s="0" t="n">
        <v>509.9303</v>
      </c>
      <c r="I1250" s="0" t="n">
        <v>490.1769</v>
      </c>
      <c r="J1250" s="0" t="n">
        <v>523.8747</v>
      </c>
    </row>
    <row r="1251" customFormat="false" ht="12.75" hidden="false" customHeight="false" outlineLevel="0" collapsed="false">
      <c r="A1251" s="0" t="n">
        <v>1248.5053</v>
      </c>
      <c r="B1251" s="0" t="n">
        <f aca="false">A1251-'Shorting Summary'!$A$4</f>
        <v>1156.5053</v>
      </c>
      <c r="C1251" s="0" t="n">
        <v>417.6005</v>
      </c>
      <c r="D1251" s="0" t="n">
        <v>549.1028</v>
      </c>
      <c r="E1251" s="0" t="n">
        <v>548.107</v>
      </c>
      <c r="F1251" s="0" t="n">
        <v>568.2176</v>
      </c>
      <c r="G1251" s="0" t="n">
        <v>542.5181</v>
      </c>
      <c r="H1251" s="0" t="n">
        <v>509.6858</v>
      </c>
      <c r="I1251" s="0" t="n">
        <v>490.0542</v>
      </c>
      <c r="J1251" s="0" t="n">
        <v>523.1285</v>
      </c>
    </row>
    <row r="1252" customFormat="false" ht="12.75" hidden="false" customHeight="false" outlineLevel="0" collapsed="false">
      <c r="A1252" s="0" t="n">
        <v>1249.5067</v>
      </c>
      <c r="B1252" s="0" t="n">
        <f aca="false">A1252-'Shorting Summary'!$A$4</f>
        <v>1157.5067</v>
      </c>
      <c r="C1252" s="0" t="n">
        <v>416.9098</v>
      </c>
      <c r="D1252" s="0" t="n">
        <v>549.0992</v>
      </c>
      <c r="E1252" s="0" t="n">
        <v>547.9984</v>
      </c>
      <c r="F1252" s="0" t="n">
        <v>567.1728</v>
      </c>
      <c r="G1252" s="0" t="n">
        <v>542.3147</v>
      </c>
      <c r="H1252" s="0" t="n">
        <v>509.803</v>
      </c>
      <c r="I1252" s="0" t="n">
        <v>489.9831</v>
      </c>
      <c r="J1252" s="0" t="n">
        <v>522.3942</v>
      </c>
    </row>
    <row r="1253" customFormat="false" ht="12.75" hidden="false" customHeight="false" outlineLevel="0" collapsed="false">
      <c r="A1253" s="0" t="n">
        <v>1250.5081</v>
      </c>
      <c r="B1253" s="0" t="n">
        <f aca="false">A1253-'Shorting Summary'!$A$4</f>
        <v>1158.5081</v>
      </c>
      <c r="C1253" s="0" t="n">
        <v>416.2747</v>
      </c>
      <c r="D1253" s="0" t="n">
        <v>549.0157</v>
      </c>
      <c r="E1253" s="0" t="n">
        <v>547.8902</v>
      </c>
      <c r="F1253" s="0" t="n">
        <v>566.6984</v>
      </c>
      <c r="G1253" s="0" t="n">
        <v>542.1618</v>
      </c>
      <c r="H1253" s="0" t="n">
        <v>510.1838</v>
      </c>
      <c r="I1253" s="0" t="n">
        <v>489.8822</v>
      </c>
      <c r="J1253" s="0" t="n">
        <v>521.5905</v>
      </c>
    </row>
    <row r="1254" customFormat="false" ht="12.75" hidden="false" customHeight="false" outlineLevel="0" collapsed="false">
      <c r="A1254" s="0" t="n">
        <v>1251.5096</v>
      </c>
      <c r="B1254" s="0" t="n">
        <f aca="false">A1254-'Shorting Summary'!$A$4</f>
        <v>1159.5096</v>
      </c>
      <c r="C1254" s="0" t="n">
        <v>415.6937</v>
      </c>
      <c r="D1254" s="0" t="n">
        <v>549.0192</v>
      </c>
      <c r="E1254" s="0" t="n">
        <v>547.7599</v>
      </c>
      <c r="F1254" s="0" t="n">
        <v>565.963</v>
      </c>
      <c r="G1254" s="0" t="n">
        <v>541.8818</v>
      </c>
      <c r="H1254" s="0" t="n">
        <v>510.4211</v>
      </c>
      <c r="I1254" s="0" t="n">
        <v>489.7386</v>
      </c>
      <c r="J1254" s="0" t="n">
        <v>520.7488</v>
      </c>
    </row>
    <row r="1255" customFormat="false" ht="12.75" hidden="false" customHeight="false" outlineLevel="0" collapsed="false">
      <c r="A1255" s="0" t="n">
        <v>1252.511</v>
      </c>
      <c r="B1255" s="0" t="n">
        <f aca="false">A1255-'Shorting Summary'!$A$4</f>
        <v>1160.511</v>
      </c>
      <c r="C1255" s="0" t="n">
        <v>415.023</v>
      </c>
      <c r="D1255" s="0" t="n">
        <v>548.9494</v>
      </c>
      <c r="E1255" s="0" t="n">
        <v>547.6549</v>
      </c>
      <c r="F1255" s="0" t="n">
        <v>565.3429</v>
      </c>
      <c r="G1255" s="0" t="n">
        <v>541.5797</v>
      </c>
      <c r="H1255" s="0" t="n">
        <v>510.7302</v>
      </c>
      <c r="I1255" s="0" t="n">
        <v>489.5557</v>
      </c>
      <c r="J1255" s="0" t="n">
        <v>519.8818</v>
      </c>
    </row>
    <row r="1256" customFormat="false" ht="12.75" hidden="false" customHeight="false" outlineLevel="0" collapsed="false">
      <c r="A1256" s="0" t="n">
        <v>1253.5125</v>
      </c>
      <c r="B1256" s="0" t="n">
        <f aca="false">A1256-'Shorting Summary'!$A$4</f>
        <v>1161.5125</v>
      </c>
      <c r="C1256" s="0" t="n">
        <v>414.3664</v>
      </c>
      <c r="D1256" s="0" t="n">
        <v>548.9832</v>
      </c>
      <c r="E1256" s="0" t="n">
        <v>547.4869</v>
      </c>
      <c r="F1256" s="0" t="n">
        <v>564.9275</v>
      </c>
      <c r="G1256" s="0" t="n">
        <v>541.3298</v>
      </c>
      <c r="H1256" s="0" t="n">
        <v>511.1356</v>
      </c>
      <c r="I1256" s="0" t="n">
        <v>489.3595</v>
      </c>
      <c r="J1256" s="0" t="n">
        <v>518.9433</v>
      </c>
    </row>
    <row r="1257" customFormat="false" ht="12.75" hidden="false" customHeight="false" outlineLevel="0" collapsed="false">
      <c r="A1257" s="0" t="n">
        <v>1254.5139</v>
      </c>
      <c r="B1257" s="0" t="n">
        <f aca="false">A1257-'Shorting Summary'!$A$4</f>
        <v>1162.5139</v>
      </c>
      <c r="C1257" s="0" t="n">
        <v>413.7456</v>
      </c>
      <c r="D1257" s="0" t="n">
        <v>548.8728</v>
      </c>
      <c r="E1257" s="0" t="n">
        <v>547.3425</v>
      </c>
      <c r="F1257" s="0" t="n">
        <v>564.2922</v>
      </c>
      <c r="G1257" s="0" t="n">
        <v>541.0082</v>
      </c>
      <c r="H1257" s="0" t="n">
        <v>511.5288</v>
      </c>
      <c r="I1257" s="0" t="n">
        <v>489.2583</v>
      </c>
      <c r="J1257" s="0" t="n">
        <v>517.9453</v>
      </c>
    </row>
    <row r="1258" customFormat="false" ht="12.75" hidden="false" customHeight="false" outlineLevel="0" collapsed="false">
      <c r="A1258" s="0" t="n">
        <v>1255.5153</v>
      </c>
      <c r="B1258" s="0" t="n">
        <f aca="false">A1258-'Shorting Summary'!$A$4</f>
        <v>1163.5153</v>
      </c>
      <c r="C1258" s="0" t="n">
        <v>413.0421</v>
      </c>
      <c r="D1258" s="0" t="n">
        <v>548.8611</v>
      </c>
      <c r="E1258" s="0" t="n">
        <v>547.2146</v>
      </c>
      <c r="F1258" s="0" t="n">
        <v>564.2585</v>
      </c>
      <c r="G1258" s="0" t="n">
        <v>540.766</v>
      </c>
      <c r="H1258" s="0" t="n">
        <v>511.9222</v>
      </c>
      <c r="I1258" s="0" t="n">
        <v>489.1468</v>
      </c>
      <c r="J1258" s="0" t="n">
        <v>516.9174</v>
      </c>
    </row>
    <row r="1259" customFormat="false" ht="12.75" hidden="false" customHeight="false" outlineLevel="0" collapsed="false">
      <c r="A1259" s="0" t="n">
        <v>1256.5168</v>
      </c>
      <c r="B1259" s="0" t="n">
        <f aca="false">A1259-'Shorting Summary'!$A$4</f>
        <v>1164.5168</v>
      </c>
      <c r="C1259" s="0" t="n">
        <v>412.4386</v>
      </c>
      <c r="D1259" s="0" t="n">
        <v>548.7834</v>
      </c>
      <c r="E1259" s="0" t="n">
        <v>547.101</v>
      </c>
      <c r="F1259" s="0" t="n">
        <v>564.0783</v>
      </c>
      <c r="G1259" s="0" t="n">
        <v>540.4714</v>
      </c>
      <c r="H1259" s="0" t="n">
        <v>512.082</v>
      </c>
      <c r="I1259" s="0" t="n">
        <v>489.2389</v>
      </c>
      <c r="J1259" s="0" t="n">
        <v>515.852</v>
      </c>
    </row>
    <row r="1260" customFormat="false" ht="12.75" hidden="false" customHeight="false" outlineLevel="0" collapsed="false">
      <c r="A1260" s="0" t="n">
        <v>1257.5082</v>
      </c>
      <c r="B1260" s="0" t="n">
        <f aca="false">A1260-'Shorting Summary'!$A$4</f>
        <v>1165.5082</v>
      </c>
      <c r="C1260" s="0" t="n">
        <v>411.9721</v>
      </c>
      <c r="D1260" s="0" t="n">
        <v>548.6567</v>
      </c>
      <c r="E1260" s="0" t="n">
        <v>546.9848</v>
      </c>
      <c r="F1260" s="0" t="n">
        <v>563.4635</v>
      </c>
      <c r="G1260" s="0" t="n">
        <v>540.18</v>
      </c>
      <c r="H1260" s="0" t="n">
        <v>512.3225</v>
      </c>
      <c r="I1260" s="0" t="n">
        <v>489.3536</v>
      </c>
      <c r="J1260" s="0" t="n">
        <v>514.8017</v>
      </c>
    </row>
    <row r="1261" customFormat="false" ht="12.75" hidden="false" customHeight="false" outlineLevel="0" collapsed="false">
      <c r="A1261" s="0" t="n">
        <v>1258.5096</v>
      </c>
      <c r="B1261" s="0" t="n">
        <f aca="false">A1261-'Shorting Summary'!$A$4</f>
        <v>1166.5096</v>
      </c>
      <c r="C1261" s="0" t="n">
        <v>411.5089</v>
      </c>
      <c r="D1261" s="0" t="n">
        <v>548.5627</v>
      </c>
      <c r="E1261" s="0" t="n">
        <v>546.8462</v>
      </c>
      <c r="F1261" s="0" t="n">
        <v>562.9715</v>
      </c>
      <c r="G1261" s="0" t="n">
        <v>539.8125</v>
      </c>
      <c r="H1261" s="0" t="n">
        <v>512.2838</v>
      </c>
      <c r="I1261" s="0" t="n">
        <v>489.4425</v>
      </c>
      <c r="J1261" s="0" t="n">
        <v>513.7182</v>
      </c>
    </row>
    <row r="1262" customFormat="false" ht="12.75" hidden="false" customHeight="false" outlineLevel="0" collapsed="false">
      <c r="A1262" s="0" t="n">
        <v>1259.5111</v>
      </c>
      <c r="B1262" s="0" t="n">
        <f aca="false">A1262-'Shorting Summary'!$A$4</f>
        <v>1167.5111</v>
      </c>
      <c r="C1262" s="0" t="n">
        <v>410.9307</v>
      </c>
      <c r="D1262" s="0" t="n">
        <v>548.5155</v>
      </c>
      <c r="E1262" s="0" t="n">
        <v>546.7189</v>
      </c>
      <c r="F1262" s="0" t="n">
        <v>562.8288</v>
      </c>
      <c r="G1262" s="0" t="n">
        <v>539.5004</v>
      </c>
      <c r="H1262" s="0" t="n">
        <v>512.155</v>
      </c>
      <c r="I1262" s="0" t="n">
        <v>489.5101</v>
      </c>
      <c r="J1262" s="0" t="n">
        <v>512.6474</v>
      </c>
    </row>
    <row r="1263" customFormat="false" ht="12.75" hidden="false" customHeight="false" outlineLevel="0" collapsed="false">
      <c r="A1263" s="0" t="n">
        <v>1260.5125</v>
      </c>
      <c r="B1263" s="0" t="n">
        <f aca="false">A1263-'Shorting Summary'!$A$4</f>
        <v>1168.5125</v>
      </c>
      <c r="C1263" s="0" t="n">
        <v>410.3287</v>
      </c>
      <c r="D1263" s="0" t="n">
        <v>548.4676</v>
      </c>
      <c r="E1263" s="0" t="n">
        <v>546.579</v>
      </c>
      <c r="F1263" s="0" t="n">
        <v>562.5393</v>
      </c>
      <c r="G1263" s="0" t="n">
        <v>539.1172</v>
      </c>
      <c r="H1263" s="0" t="n">
        <v>512.0316</v>
      </c>
      <c r="I1263" s="0" t="n">
        <v>489.5977</v>
      </c>
      <c r="J1263" s="0" t="n">
        <v>511.5278</v>
      </c>
    </row>
    <row r="1264" customFormat="false" ht="12.75" hidden="false" customHeight="false" outlineLevel="0" collapsed="false">
      <c r="A1264" s="0" t="n">
        <v>1261.514</v>
      </c>
      <c r="B1264" s="0" t="n">
        <f aca="false">A1264-'Shorting Summary'!$A$4</f>
        <v>1169.514</v>
      </c>
      <c r="C1264" s="0" t="n">
        <v>409.856</v>
      </c>
      <c r="D1264" s="0" t="n">
        <v>548.4218</v>
      </c>
      <c r="E1264" s="0" t="n">
        <v>546.4101</v>
      </c>
      <c r="F1264" s="0" t="n">
        <v>561.9741</v>
      </c>
      <c r="G1264" s="0" t="n">
        <v>538.8692</v>
      </c>
      <c r="H1264" s="0" t="n">
        <v>511.7867</v>
      </c>
      <c r="I1264" s="0" t="n">
        <v>489.7588</v>
      </c>
      <c r="J1264" s="0" t="n">
        <v>510.3557</v>
      </c>
    </row>
    <row r="1265" customFormat="false" ht="12.75" hidden="false" customHeight="false" outlineLevel="0" collapsed="false">
      <c r="A1265" s="0" t="n">
        <v>1262.5054</v>
      </c>
      <c r="B1265" s="0" t="n">
        <f aca="false">A1265-'Shorting Summary'!$A$4</f>
        <v>1170.5054</v>
      </c>
      <c r="C1265" s="0" t="n">
        <v>409.2734</v>
      </c>
      <c r="D1265" s="0" t="n">
        <v>548.3271</v>
      </c>
      <c r="E1265" s="0" t="n">
        <v>546.2755</v>
      </c>
      <c r="F1265" s="0" t="n">
        <v>561.459</v>
      </c>
      <c r="G1265" s="0" t="n">
        <v>538.5018</v>
      </c>
      <c r="H1265" s="0" t="n">
        <v>511.9366</v>
      </c>
      <c r="I1265" s="0" t="n">
        <v>490.0087</v>
      </c>
      <c r="J1265" s="0" t="n">
        <v>509.1737</v>
      </c>
    </row>
    <row r="1266" customFormat="false" ht="12.75" hidden="false" customHeight="false" outlineLevel="0" collapsed="false">
      <c r="A1266" s="0" t="n">
        <v>1263.5068</v>
      </c>
      <c r="B1266" s="0" t="n">
        <f aca="false">A1266-'Shorting Summary'!$A$4</f>
        <v>1171.5068</v>
      </c>
      <c r="C1266" s="0" t="n">
        <v>408.6068</v>
      </c>
      <c r="D1266" s="0" t="n">
        <v>548.2814</v>
      </c>
      <c r="E1266" s="0" t="n">
        <v>546.1457</v>
      </c>
      <c r="F1266" s="0" t="n">
        <v>560.8121</v>
      </c>
      <c r="G1266" s="0" t="n">
        <v>538.1659</v>
      </c>
      <c r="H1266" s="0" t="n">
        <v>512.2285</v>
      </c>
      <c r="I1266" s="0" t="n">
        <v>490.1633</v>
      </c>
      <c r="J1266" s="0" t="n">
        <v>507.9287</v>
      </c>
    </row>
    <row r="1267" customFormat="false" ht="12.75" hidden="false" customHeight="false" outlineLevel="0" collapsed="false">
      <c r="A1267" s="0" t="n">
        <v>1264.5083</v>
      </c>
      <c r="B1267" s="0" t="n">
        <f aca="false">A1267-'Shorting Summary'!$A$4</f>
        <v>1172.5083</v>
      </c>
      <c r="C1267" s="0" t="n">
        <v>408.0889</v>
      </c>
      <c r="D1267" s="0" t="n">
        <v>548.1885</v>
      </c>
      <c r="E1267" s="0" t="n">
        <v>545.9845</v>
      </c>
      <c r="F1267" s="0" t="n">
        <v>560.1945</v>
      </c>
      <c r="G1267" s="0" t="n">
        <v>537.859</v>
      </c>
      <c r="H1267" s="0" t="n">
        <v>512.7454</v>
      </c>
      <c r="I1267" s="0" t="n">
        <v>490.2179</v>
      </c>
      <c r="J1267" s="0" t="n">
        <v>506.6463</v>
      </c>
    </row>
    <row r="1268" customFormat="false" ht="12.75" hidden="false" customHeight="false" outlineLevel="0" collapsed="false">
      <c r="A1268" s="0" t="n">
        <v>1265.5097</v>
      </c>
      <c r="B1268" s="0" t="n">
        <f aca="false">A1268-'Shorting Summary'!$A$4</f>
        <v>1173.5097</v>
      </c>
      <c r="C1268" s="0" t="n">
        <v>407.5089</v>
      </c>
      <c r="D1268" s="0" t="n">
        <v>548.0083</v>
      </c>
      <c r="E1268" s="0" t="n">
        <v>545.8424</v>
      </c>
      <c r="F1268" s="0" t="n">
        <v>559.8307</v>
      </c>
      <c r="G1268" s="0" t="n">
        <v>537.5977</v>
      </c>
      <c r="H1268" s="0" t="n">
        <v>513.1945</v>
      </c>
      <c r="I1268" s="0" t="n">
        <v>490.3776</v>
      </c>
      <c r="J1268" s="0" t="n">
        <v>505.3517</v>
      </c>
    </row>
    <row r="1269" customFormat="false" ht="12.75" hidden="false" customHeight="false" outlineLevel="0" collapsed="false">
      <c r="A1269" s="0" t="n">
        <v>1266.5112</v>
      </c>
      <c r="B1269" s="0" t="n">
        <f aca="false">A1269-'Shorting Summary'!$A$4</f>
        <v>1174.5112</v>
      </c>
      <c r="C1269" s="0" t="n">
        <v>406.969</v>
      </c>
      <c r="D1269" s="0" t="n">
        <v>547.9046</v>
      </c>
      <c r="E1269" s="0" t="n">
        <v>545.7128</v>
      </c>
      <c r="F1269" s="0" t="n">
        <v>559.4832</v>
      </c>
      <c r="G1269" s="0" t="n">
        <v>537.2807</v>
      </c>
      <c r="H1269" s="0" t="n">
        <v>513.7095</v>
      </c>
      <c r="I1269" s="0" t="n">
        <v>490.4333</v>
      </c>
      <c r="J1269" s="0" t="n">
        <v>504.02</v>
      </c>
    </row>
    <row r="1270" customFormat="false" ht="12.75" hidden="false" customHeight="false" outlineLevel="0" collapsed="false">
      <c r="A1270" s="0" t="n">
        <v>1267.5126</v>
      </c>
      <c r="B1270" s="0" t="n">
        <f aca="false">A1270-'Shorting Summary'!$A$4</f>
        <v>1175.5126</v>
      </c>
      <c r="C1270" s="0" t="n">
        <v>406.4344</v>
      </c>
      <c r="D1270" s="0" t="n">
        <v>547.7761</v>
      </c>
      <c r="E1270" s="0" t="n">
        <v>545.5872</v>
      </c>
      <c r="F1270" s="0" t="n">
        <v>559.4015</v>
      </c>
      <c r="G1270" s="0" t="n">
        <v>537.0023</v>
      </c>
      <c r="H1270" s="0" t="n">
        <v>513.467</v>
      </c>
      <c r="I1270" s="0" t="n">
        <v>490.5252</v>
      </c>
      <c r="J1270" s="0" t="n">
        <v>502.6713</v>
      </c>
    </row>
    <row r="1271" customFormat="false" ht="12.75" hidden="false" customHeight="false" outlineLevel="0" collapsed="false">
      <c r="A1271" s="0" t="n">
        <v>1268.514</v>
      </c>
      <c r="B1271" s="0" t="n">
        <f aca="false">A1271-'Shorting Summary'!$A$4</f>
        <v>1176.514</v>
      </c>
      <c r="C1271" s="0" t="n">
        <v>405.8556</v>
      </c>
      <c r="D1271" s="0" t="n">
        <v>547.6276</v>
      </c>
      <c r="E1271" s="0" t="n">
        <v>545.4437</v>
      </c>
      <c r="F1271" s="0" t="n">
        <v>558.9474</v>
      </c>
      <c r="G1271" s="0" t="n">
        <v>536.6606</v>
      </c>
      <c r="H1271" s="0" t="n">
        <v>513.4161</v>
      </c>
      <c r="I1271" s="0" t="n">
        <v>490.5416</v>
      </c>
      <c r="J1271" s="0" t="n">
        <v>501.3443</v>
      </c>
    </row>
    <row r="1272" customFormat="false" ht="12.75" hidden="false" customHeight="false" outlineLevel="0" collapsed="false">
      <c r="A1272" s="0" t="n">
        <v>1269.5155</v>
      </c>
      <c r="B1272" s="0" t="n">
        <f aca="false">A1272-'Shorting Summary'!$A$4</f>
        <v>1177.5155</v>
      </c>
      <c r="C1272" s="0" t="n">
        <v>405.3088</v>
      </c>
      <c r="D1272" s="0" t="n">
        <v>547.462</v>
      </c>
      <c r="E1272" s="0" t="n">
        <v>545.2922</v>
      </c>
      <c r="F1272" s="0" t="n">
        <v>558.6214</v>
      </c>
      <c r="G1272" s="0" t="n">
        <v>536.4084</v>
      </c>
      <c r="H1272" s="0" t="n">
        <v>513.4869</v>
      </c>
      <c r="I1272" s="0" t="n">
        <v>490.4826</v>
      </c>
      <c r="J1272" s="0" t="n">
        <v>499.9753</v>
      </c>
    </row>
    <row r="1273" customFormat="false" ht="12.75" hidden="false" customHeight="false" outlineLevel="0" collapsed="false">
      <c r="A1273" s="0" t="n">
        <v>1270.5069</v>
      </c>
      <c r="B1273" s="0" t="n">
        <f aca="false">A1273-'Shorting Summary'!$A$4</f>
        <v>1178.5069</v>
      </c>
      <c r="C1273" s="0" t="n">
        <v>404.7064</v>
      </c>
      <c r="D1273" s="0" t="n">
        <v>547.2841</v>
      </c>
      <c r="E1273" s="0" t="n">
        <v>545.1386</v>
      </c>
      <c r="F1273" s="0" t="n">
        <v>558.4539</v>
      </c>
      <c r="G1273" s="0" t="n">
        <v>536.2221</v>
      </c>
      <c r="H1273" s="0" t="n">
        <v>513.6521</v>
      </c>
      <c r="I1273" s="0" t="n">
        <v>490.3474</v>
      </c>
      <c r="J1273" s="0" t="n">
        <v>498.7235</v>
      </c>
    </row>
    <row r="1274" customFormat="false" ht="12.75" hidden="false" customHeight="false" outlineLevel="0" collapsed="false">
      <c r="A1274" s="0" t="n">
        <v>1271.5083</v>
      </c>
      <c r="B1274" s="0" t="n">
        <f aca="false">A1274-'Shorting Summary'!$A$4</f>
        <v>1179.5083</v>
      </c>
      <c r="C1274" s="0" t="n">
        <v>404.0725</v>
      </c>
      <c r="D1274" s="0" t="n">
        <v>547.1187</v>
      </c>
      <c r="E1274" s="0" t="n">
        <v>544.9701</v>
      </c>
      <c r="F1274" s="0" t="n">
        <v>558.2876</v>
      </c>
      <c r="G1274" s="0" t="n">
        <v>535.9293</v>
      </c>
      <c r="H1274" s="0" t="n">
        <v>513.9224</v>
      </c>
      <c r="I1274" s="0" t="n">
        <v>490.357</v>
      </c>
      <c r="J1274" s="0" t="n">
        <v>497.3615</v>
      </c>
    </row>
    <row r="1275" customFormat="false" ht="12.75" hidden="false" customHeight="false" outlineLevel="0" collapsed="false">
      <c r="A1275" s="0" t="n">
        <v>1272.5098</v>
      </c>
      <c r="B1275" s="0" t="n">
        <f aca="false">A1275-'Shorting Summary'!$A$4</f>
        <v>1180.5098</v>
      </c>
      <c r="C1275" s="0" t="n">
        <v>403.4264</v>
      </c>
      <c r="D1275" s="0" t="n">
        <v>546.9054</v>
      </c>
      <c r="E1275" s="0" t="n">
        <v>544.807</v>
      </c>
      <c r="F1275" s="0" t="n">
        <v>558.0137</v>
      </c>
      <c r="G1275" s="0" t="n">
        <v>535.5986</v>
      </c>
      <c r="H1275" s="0" t="n">
        <v>514.3511</v>
      </c>
      <c r="I1275" s="0" t="n">
        <v>490.2686</v>
      </c>
      <c r="J1275" s="0" t="n">
        <v>496.0396</v>
      </c>
    </row>
    <row r="1276" customFormat="false" ht="12.75" hidden="false" customHeight="false" outlineLevel="0" collapsed="false">
      <c r="A1276" s="0" t="n">
        <v>1273.5112</v>
      </c>
      <c r="B1276" s="0" t="n">
        <f aca="false">A1276-'Shorting Summary'!$A$4</f>
        <v>1181.5112</v>
      </c>
      <c r="C1276" s="0" t="n">
        <v>402.7782</v>
      </c>
      <c r="D1276" s="0" t="n">
        <v>546.7596</v>
      </c>
      <c r="E1276" s="0" t="n">
        <v>544.6569</v>
      </c>
      <c r="F1276" s="0" t="n">
        <v>557.5248</v>
      </c>
      <c r="G1276" s="0" t="n">
        <v>535.3351</v>
      </c>
      <c r="H1276" s="0" t="n">
        <v>514.5233</v>
      </c>
      <c r="I1276" s="0" t="n">
        <v>490.179</v>
      </c>
      <c r="J1276" s="0" t="n">
        <v>494.6878</v>
      </c>
    </row>
    <row r="1277" customFormat="false" ht="12.75" hidden="false" customHeight="false" outlineLevel="0" collapsed="false">
      <c r="A1277" s="0" t="n">
        <v>1274.5127</v>
      </c>
      <c r="B1277" s="0" t="n">
        <f aca="false">A1277-'Shorting Summary'!$A$4</f>
        <v>1182.5127</v>
      </c>
      <c r="C1277" s="0" t="n">
        <v>402.1224</v>
      </c>
      <c r="D1277" s="0" t="n">
        <v>546.588</v>
      </c>
      <c r="E1277" s="0" t="n">
        <v>544.517</v>
      </c>
      <c r="F1277" s="0" t="n">
        <v>556.8171</v>
      </c>
      <c r="G1277" s="0" t="n">
        <v>535.0349</v>
      </c>
      <c r="H1277" s="0" t="n">
        <v>514.5957</v>
      </c>
      <c r="I1277" s="0" t="n">
        <v>490.1108</v>
      </c>
      <c r="J1277" s="0" t="n">
        <v>493.3687</v>
      </c>
    </row>
    <row r="1278" customFormat="false" ht="12.75" hidden="false" customHeight="false" outlineLevel="0" collapsed="false">
      <c r="A1278" s="0" t="n">
        <v>1275.5141</v>
      </c>
      <c r="B1278" s="0" t="n">
        <f aca="false">A1278-'Shorting Summary'!$A$4</f>
        <v>1183.5141</v>
      </c>
      <c r="C1278" s="0" t="n">
        <v>401.4197</v>
      </c>
      <c r="D1278" s="0" t="n">
        <v>546.4182</v>
      </c>
      <c r="E1278" s="0" t="n">
        <v>544.3812</v>
      </c>
      <c r="F1278" s="0" t="n">
        <v>556.2648</v>
      </c>
      <c r="G1278" s="0" t="n">
        <v>534.7514</v>
      </c>
      <c r="H1278" s="0" t="n">
        <v>514.7661</v>
      </c>
      <c r="I1278" s="0" t="n">
        <v>490.0891</v>
      </c>
      <c r="J1278" s="0" t="n">
        <v>492.0495</v>
      </c>
    </row>
    <row r="1279" customFormat="false" ht="12.75" hidden="false" customHeight="false" outlineLevel="0" collapsed="false">
      <c r="A1279" s="0" t="n">
        <v>1276.5155</v>
      </c>
      <c r="B1279" s="0" t="n">
        <f aca="false">A1279-'Shorting Summary'!$A$4</f>
        <v>1184.5155</v>
      </c>
      <c r="C1279" s="0" t="n">
        <v>400.8152</v>
      </c>
      <c r="D1279" s="0" t="n">
        <v>546.1622</v>
      </c>
      <c r="E1279" s="0" t="n">
        <v>544.2348</v>
      </c>
      <c r="F1279" s="0" t="n">
        <v>555.7357</v>
      </c>
      <c r="G1279" s="0" t="n">
        <v>534.5264</v>
      </c>
      <c r="H1279" s="0" t="n">
        <v>514.8938</v>
      </c>
      <c r="I1279" s="0" t="n">
        <v>490.064</v>
      </c>
      <c r="J1279" s="0" t="n">
        <v>490.7301</v>
      </c>
    </row>
    <row r="1280" customFormat="false" ht="12.75" hidden="false" customHeight="false" outlineLevel="0" collapsed="false">
      <c r="A1280" s="0" t="n">
        <v>1277.507</v>
      </c>
      <c r="B1280" s="0" t="n">
        <f aca="false">A1280-'Shorting Summary'!$A$4</f>
        <v>1185.507</v>
      </c>
      <c r="C1280" s="0" t="n">
        <v>400.3724</v>
      </c>
      <c r="D1280" s="0" t="n">
        <v>545.9588</v>
      </c>
      <c r="E1280" s="0" t="n">
        <v>544.058</v>
      </c>
      <c r="F1280" s="0" t="n">
        <v>555.3369</v>
      </c>
      <c r="G1280" s="0" t="n">
        <v>534.2977</v>
      </c>
      <c r="H1280" s="0" t="n">
        <v>514.9981</v>
      </c>
      <c r="I1280" s="0" t="n">
        <v>490.0064</v>
      </c>
      <c r="J1280" s="0" t="n">
        <v>489.4295</v>
      </c>
    </row>
    <row r="1281" customFormat="false" ht="12.75" hidden="false" customHeight="false" outlineLevel="0" collapsed="false">
      <c r="A1281" s="0" t="n">
        <v>1278.5084</v>
      </c>
      <c r="B1281" s="0" t="n">
        <f aca="false">A1281-'Shorting Summary'!$A$4</f>
        <v>1186.5084</v>
      </c>
      <c r="C1281" s="0" t="n">
        <v>400.0647</v>
      </c>
      <c r="D1281" s="0" t="n">
        <v>545.6939</v>
      </c>
      <c r="E1281" s="0" t="n">
        <v>543.8981</v>
      </c>
      <c r="F1281" s="0" t="n">
        <v>554.7384</v>
      </c>
      <c r="G1281" s="0" t="n">
        <v>534.038</v>
      </c>
      <c r="H1281" s="0" t="n">
        <v>515.1854</v>
      </c>
      <c r="I1281" s="0" t="n">
        <v>489.9467</v>
      </c>
      <c r="J1281" s="0" t="n">
        <v>488.1329</v>
      </c>
    </row>
    <row r="1282" customFormat="false" ht="12.75" hidden="false" customHeight="false" outlineLevel="0" collapsed="false">
      <c r="A1282" s="0" t="n">
        <v>1279.5098</v>
      </c>
      <c r="B1282" s="0" t="n">
        <f aca="false">A1282-'Shorting Summary'!$A$4</f>
        <v>1187.5098</v>
      </c>
      <c r="C1282" s="0" t="n">
        <v>399.6915</v>
      </c>
      <c r="D1282" s="0" t="n">
        <v>545.4402</v>
      </c>
      <c r="E1282" s="0" t="n">
        <v>543.7422</v>
      </c>
      <c r="F1282" s="0" t="n">
        <v>553.9662</v>
      </c>
      <c r="G1282" s="0" t="n">
        <v>533.7476</v>
      </c>
      <c r="H1282" s="0" t="n">
        <v>515.2769</v>
      </c>
      <c r="I1282" s="0" t="n">
        <v>489.8403</v>
      </c>
      <c r="J1282" s="0" t="n">
        <v>486.8581</v>
      </c>
    </row>
    <row r="1283" customFormat="false" ht="12.75" hidden="false" customHeight="false" outlineLevel="0" collapsed="false">
      <c r="A1283" s="0" t="n">
        <v>1280.5113</v>
      </c>
      <c r="B1283" s="0" t="n">
        <f aca="false">A1283-'Shorting Summary'!$A$4</f>
        <v>1188.5113</v>
      </c>
      <c r="C1283" s="0" t="n">
        <v>399.1321</v>
      </c>
      <c r="D1283" s="0" t="n">
        <v>545.3153</v>
      </c>
      <c r="E1283" s="0" t="n">
        <v>543.6047</v>
      </c>
      <c r="F1283" s="0" t="n">
        <v>553.2446</v>
      </c>
      <c r="G1283" s="0" t="n">
        <v>533.3712</v>
      </c>
      <c r="H1283" s="0" t="n">
        <v>515.2403</v>
      </c>
      <c r="I1283" s="0" t="n">
        <v>489.787</v>
      </c>
      <c r="J1283" s="0" t="n">
        <v>485.5705</v>
      </c>
    </row>
    <row r="1284" customFormat="false" ht="12.75" hidden="false" customHeight="false" outlineLevel="0" collapsed="false">
      <c r="A1284" s="0" t="n">
        <v>1281.5127</v>
      </c>
      <c r="B1284" s="0" t="n">
        <f aca="false">A1284-'Shorting Summary'!$A$4</f>
        <v>1189.5127</v>
      </c>
      <c r="C1284" s="0" t="n">
        <v>398.5128</v>
      </c>
      <c r="D1284" s="0" t="n">
        <v>545.127</v>
      </c>
      <c r="E1284" s="0" t="n">
        <v>543.4107</v>
      </c>
      <c r="F1284" s="0" t="n">
        <v>552.6053</v>
      </c>
      <c r="G1284" s="0" t="n">
        <v>533.0217</v>
      </c>
      <c r="H1284" s="0" t="n">
        <v>515.3818</v>
      </c>
      <c r="I1284" s="0" t="n">
        <v>489.6766</v>
      </c>
      <c r="J1284" s="0" t="n">
        <v>484.2832</v>
      </c>
    </row>
    <row r="1285" customFormat="false" ht="12.75" hidden="false" customHeight="false" outlineLevel="0" collapsed="false">
      <c r="A1285" s="0" t="n">
        <v>1282.5142</v>
      </c>
      <c r="B1285" s="0" t="n">
        <f aca="false">A1285-'Shorting Summary'!$A$4</f>
        <v>1190.5142</v>
      </c>
      <c r="C1285" s="0" t="n">
        <v>397.789</v>
      </c>
      <c r="D1285" s="0" t="n">
        <v>544.8758</v>
      </c>
      <c r="E1285" s="0" t="n">
        <v>543.2333</v>
      </c>
      <c r="F1285" s="0" t="n">
        <v>552.034</v>
      </c>
      <c r="G1285" s="0" t="n">
        <v>532.7144</v>
      </c>
      <c r="H1285" s="0" t="n">
        <v>515.8402</v>
      </c>
      <c r="I1285" s="0" t="n">
        <v>489.6419</v>
      </c>
      <c r="J1285" s="0" t="n">
        <v>483.0059</v>
      </c>
    </row>
    <row r="1286" customFormat="false" ht="12.75" hidden="false" customHeight="false" outlineLevel="0" collapsed="false">
      <c r="A1286" s="0" t="n">
        <v>1283.5056</v>
      </c>
      <c r="B1286" s="0" t="n">
        <f aca="false">A1286-'Shorting Summary'!$A$4</f>
        <v>1191.5056</v>
      </c>
      <c r="C1286" s="0" t="n">
        <v>397.1119</v>
      </c>
      <c r="D1286" s="0" t="n">
        <v>544.6404</v>
      </c>
      <c r="E1286" s="0" t="n">
        <v>543.0748</v>
      </c>
      <c r="F1286" s="0" t="n">
        <v>551.1876</v>
      </c>
      <c r="G1286" s="0" t="n">
        <v>532.3836</v>
      </c>
      <c r="H1286" s="0" t="n">
        <v>516.3115</v>
      </c>
      <c r="I1286" s="0" t="n">
        <v>489.5056</v>
      </c>
      <c r="J1286" s="0" t="n">
        <v>481.7798</v>
      </c>
    </row>
    <row r="1287" customFormat="false" ht="12.75" hidden="false" customHeight="false" outlineLevel="0" collapsed="false">
      <c r="A1287" s="0" t="n">
        <v>1284.507</v>
      </c>
      <c r="B1287" s="0" t="n">
        <f aca="false">A1287-'Shorting Summary'!$A$4</f>
        <v>1192.507</v>
      </c>
      <c r="C1287" s="0" t="n">
        <v>396.4942</v>
      </c>
      <c r="D1287" s="0" t="n">
        <v>544.3912</v>
      </c>
      <c r="E1287" s="0" t="n">
        <v>542.8942</v>
      </c>
      <c r="F1287" s="0" t="n">
        <v>550.2671</v>
      </c>
      <c r="G1287" s="0" t="n">
        <v>532.1573</v>
      </c>
      <c r="H1287" s="0" t="n">
        <v>516.7033</v>
      </c>
      <c r="I1287" s="0" t="n">
        <v>489.4539</v>
      </c>
      <c r="J1287" s="0" t="n">
        <v>480.5696</v>
      </c>
    </row>
    <row r="1288" customFormat="false" ht="12.75" hidden="false" customHeight="false" outlineLevel="0" collapsed="false">
      <c r="A1288" s="0" t="n">
        <v>1285.5085</v>
      </c>
      <c r="B1288" s="0" t="n">
        <f aca="false">A1288-'Shorting Summary'!$A$4</f>
        <v>1193.5085</v>
      </c>
      <c r="C1288" s="0" t="n">
        <v>395.9944</v>
      </c>
      <c r="D1288" s="0" t="n">
        <v>544.1799</v>
      </c>
      <c r="E1288" s="0" t="n">
        <v>542.731</v>
      </c>
      <c r="F1288" s="0" t="n">
        <v>549.0892</v>
      </c>
      <c r="G1288" s="0" t="n">
        <v>531.9248</v>
      </c>
      <c r="H1288" s="0" t="n">
        <v>516.9555</v>
      </c>
      <c r="I1288" s="0" t="n">
        <v>489.4421</v>
      </c>
      <c r="J1288" s="0" t="n">
        <v>479.3892</v>
      </c>
    </row>
    <row r="1289" customFormat="false" ht="12.75" hidden="false" customHeight="false" outlineLevel="0" collapsed="false">
      <c r="A1289" s="0" t="n">
        <v>1286.5099</v>
      </c>
      <c r="B1289" s="0" t="n">
        <f aca="false">A1289-'Shorting Summary'!$A$4</f>
        <v>1194.5099</v>
      </c>
      <c r="C1289" s="0" t="n">
        <v>395.4981</v>
      </c>
      <c r="D1289" s="0" t="n">
        <v>543.9529</v>
      </c>
      <c r="E1289" s="0" t="n">
        <v>542.5267</v>
      </c>
      <c r="F1289" s="0" t="n">
        <v>548.2137</v>
      </c>
      <c r="G1289" s="0" t="n">
        <v>531.6973</v>
      </c>
      <c r="H1289" s="0" t="n">
        <v>516.9677</v>
      </c>
      <c r="I1289" s="0" t="n">
        <v>489.3953</v>
      </c>
      <c r="J1289" s="0" t="n">
        <v>478.2172</v>
      </c>
    </row>
    <row r="1290" customFormat="false" ht="12.75" hidden="false" customHeight="false" outlineLevel="0" collapsed="false">
      <c r="A1290" s="0" t="n">
        <v>1287.5114</v>
      </c>
      <c r="B1290" s="0" t="n">
        <f aca="false">A1290-'Shorting Summary'!$A$4</f>
        <v>1195.5114</v>
      </c>
      <c r="C1290" s="0" t="n">
        <v>394.903</v>
      </c>
      <c r="D1290" s="0" t="n">
        <v>543.6947</v>
      </c>
      <c r="E1290" s="0" t="n">
        <v>542.377</v>
      </c>
      <c r="F1290" s="0" t="n">
        <v>546.7802</v>
      </c>
      <c r="G1290" s="0" t="n">
        <v>531.444</v>
      </c>
      <c r="H1290" s="0" t="n">
        <v>516.9998</v>
      </c>
      <c r="I1290" s="0" t="n">
        <v>489.3878</v>
      </c>
      <c r="J1290" s="0" t="n">
        <v>477.0339</v>
      </c>
    </row>
    <row r="1291" customFormat="false" ht="12.75" hidden="false" customHeight="false" outlineLevel="0" collapsed="false">
      <c r="A1291" s="0" t="n">
        <v>1288.5128</v>
      </c>
      <c r="B1291" s="0" t="n">
        <f aca="false">A1291-'Shorting Summary'!$A$4</f>
        <v>1196.5128</v>
      </c>
      <c r="C1291" s="0" t="n">
        <v>394.3495</v>
      </c>
      <c r="D1291" s="0" t="n">
        <v>543.4476</v>
      </c>
      <c r="E1291" s="0" t="n">
        <v>542.212</v>
      </c>
      <c r="F1291" s="0" t="n">
        <v>546.1079</v>
      </c>
      <c r="G1291" s="0" t="n">
        <v>531.1262</v>
      </c>
      <c r="H1291" s="0" t="n">
        <v>517.1117</v>
      </c>
      <c r="I1291" s="0" t="n">
        <v>489.408</v>
      </c>
      <c r="J1291" s="0" t="n">
        <v>475.8563</v>
      </c>
    </row>
    <row r="1292" customFormat="false" ht="12.75" hidden="false" customHeight="false" outlineLevel="0" collapsed="false">
      <c r="A1292" s="0" t="n">
        <v>1289.5142</v>
      </c>
      <c r="B1292" s="0" t="n">
        <f aca="false">A1292-'Shorting Summary'!$A$4</f>
        <v>1197.5142</v>
      </c>
      <c r="C1292" s="0" t="n">
        <v>393.7497</v>
      </c>
      <c r="D1292" s="0" t="n">
        <v>543.1667</v>
      </c>
      <c r="E1292" s="0" t="n">
        <v>542.0129</v>
      </c>
      <c r="F1292" s="0" t="n">
        <v>545.3299</v>
      </c>
      <c r="G1292" s="0" t="n">
        <v>530.8125</v>
      </c>
      <c r="H1292" s="0" t="n">
        <v>517.1766</v>
      </c>
      <c r="I1292" s="0" t="n">
        <v>489.4414</v>
      </c>
      <c r="J1292" s="0" t="n">
        <v>474.6885</v>
      </c>
    </row>
    <row r="1293" customFormat="false" ht="12.75" hidden="false" customHeight="false" outlineLevel="0" collapsed="false">
      <c r="A1293" s="0" t="n">
        <v>1290.5057</v>
      </c>
      <c r="B1293" s="0" t="n">
        <f aca="false">A1293-'Shorting Summary'!$A$4</f>
        <v>1198.5057</v>
      </c>
      <c r="C1293" s="0" t="n">
        <v>393.1689</v>
      </c>
      <c r="D1293" s="0" t="n">
        <v>542.9904</v>
      </c>
      <c r="E1293" s="0" t="n">
        <v>541.8332</v>
      </c>
      <c r="F1293" s="0" t="n">
        <v>544.2339</v>
      </c>
      <c r="G1293" s="0" t="n">
        <v>530.6728</v>
      </c>
      <c r="H1293" s="0" t="n">
        <v>517.2499</v>
      </c>
      <c r="I1293" s="0" t="n">
        <v>489.4342</v>
      </c>
      <c r="J1293" s="0" t="n">
        <v>473.5252</v>
      </c>
    </row>
    <row r="1294" customFormat="false" ht="12.75" hidden="false" customHeight="false" outlineLevel="0" collapsed="false">
      <c r="A1294" s="0" t="n">
        <v>1291.5071</v>
      </c>
      <c r="B1294" s="0" t="n">
        <f aca="false">A1294-'Shorting Summary'!$A$4</f>
        <v>1199.5071</v>
      </c>
      <c r="C1294" s="0" t="n">
        <v>392.6689</v>
      </c>
      <c r="D1294" s="0" t="n">
        <v>542.723</v>
      </c>
      <c r="E1294" s="0" t="n">
        <v>541.6281</v>
      </c>
      <c r="F1294" s="0" t="n">
        <v>543.278</v>
      </c>
      <c r="G1294" s="0" t="n">
        <v>530.4348</v>
      </c>
      <c r="H1294" s="0" t="n">
        <v>517.4666</v>
      </c>
      <c r="I1294" s="0" t="n">
        <v>489.4324</v>
      </c>
      <c r="J1294" s="0" t="n">
        <v>472.3593</v>
      </c>
    </row>
    <row r="1295" customFormat="false" ht="12.75" hidden="false" customHeight="false" outlineLevel="0" collapsed="false">
      <c r="A1295" s="0" t="n">
        <v>1292.5085</v>
      </c>
      <c r="B1295" s="0" t="n">
        <f aca="false">A1295-'Shorting Summary'!$A$4</f>
        <v>1200.5085</v>
      </c>
      <c r="C1295" s="0" t="n">
        <v>392.1717</v>
      </c>
      <c r="D1295" s="0" t="n">
        <v>542.5039</v>
      </c>
      <c r="E1295" s="0" t="n">
        <v>541.4379</v>
      </c>
      <c r="F1295" s="0" t="n">
        <v>542.1425</v>
      </c>
      <c r="G1295" s="0" t="n">
        <v>530.17</v>
      </c>
      <c r="H1295" s="0" t="n">
        <v>517.5461</v>
      </c>
      <c r="I1295" s="0" t="n">
        <v>489.3822</v>
      </c>
      <c r="J1295" s="0" t="n">
        <v>471.198</v>
      </c>
    </row>
    <row r="1296" customFormat="false" ht="12.75" hidden="false" customHeight="false" outlineLevel="0" collapsed="false">
      <c r="A1296" s="0" t="n">
        <v>1293.51</v>
      </c>
      <c r="B1296" s="0" t="n">
        <f aca="false">A1296-'Shorting Summary'!$A$4</f>
        <v>1201.51</v>
      </c>
      <c r="C1296" s="0" t="n">
        <v>391.6108</v>
      </c>
      <c r="D1296" s="0" t="n">
        <v>542.3006</v>
      </c>
      <c r="E1296" s="0" t="n">
        <v>541.2608</v>
      </c>
      <c r="F1296" s="0" t="n">
        <v>540.924</v>
      </c>
      <c r="G1296" s="0" t="n">
        <v>529.8575</v>
      </c>
      <c r="H1296" s="0" t="n">
        <v>517.6609</v>
      </c>
      <c r="I1296" s="0" t="n">
        <v>489.4297</v>
      </c>
      <c r="J1296" s="0" t="n">
        <v>470.0269</v>
      </c>
    </row>
    <row r="1297" customFormat="false" ht="12.75" hidden="false" customHeight="false" outlineLevel="0" collapsed="false">
      <c r="A1297" s="0" t="n">
        <v>1294.5114</v>
      </c>
      <c r="B1297" s="0" t="n">
        <f aca="false">A1297-'Shorting Summary'!$A$4</f>
        <v>1202.5114</v>
      </c>
      <c r="C1297" s="0" t="n">
        <v>391.0969</v>
      </c>
      <c r="D1297" s="0" t="n">
        <v>542.0819</v>
      </c>
      <c r="E1297" s="0" t="n">
        <v>541.0756</v>
      </c>
      <c r="F1297" s="0" t="n">
        <v>539.6803</v>
      </c>
      <c r="G1297" s="0" t="n">
        <v>529.6774</v>
      </c>
      <c r="H1297" s="0" t="n">
        <v>517.9285</v>
      </c>
      <c r="I1297" s="0" t="n">
        <v>489.4969</v>
      </c>
      <c r="J1297" s="0" t="n">
        <v>468.901</v>
      </c>
    </row>
    <row r="1298" customFormat="false" ht="12.75" hidden="false" customHeight="false" outlineLevel="0" collapsed="false">
      <c r="A1298" s="0" t="n">
        <v>1295.5129</v>
      </c>
      <c r="B1298" s="0" t="n">
        <f aca="false">A1298-'Shorting Summary'!$A$4</f>
        <v>1203.5129</v>
      </c>
      <c r="C1298" s="0" t="n">
        <v>390.5664</v>
      </c>
      <c r="D1298" s="0" t="n">
        <v>541.9327</v>
      </c>
      <c r="E1298" s="0" t="n">
        <v>540.8697</v>
      </c>
      <c r="F1298" s="0" t="n">
        <v>538.4443</v>
      </c>
      <c r="G1298" s="0" t="n">
        <v>529.4822</v>
      </c>
      <c r="H1298" s="0" t="n">
        <v>518.052</v>
      </c>
      <c r="I1298" s="0" t="n">
        <v>489.5357</v>
      </c>
      <c r="J1298" s="0" t="n">
        <v>467.7845</v>
      </c>
    </row>
    <row r="1299" customFormat="false" ht="12.75" hidden="false" customHeight="false" outlineLevel="0" collapsed="false">
      <c r="A1299" s="0" t="n">
        <v>1296.5143</v>
      </c>
      <c r="B1299" s="0" t="n">
        <f aca="false">A1299-'Shorting Summary'!$A$4</f>
        <v>1204.5143</v>
      </c>
      <c r="C1299" s="0" t="n">
        <v>390.0088</v>
      </c>
      <c r="D1299" s="0" t="n">
        <v>541.696</v>
      </c>
      <c r="E1299" s="0" t="n">
        <v>540.6894</v>
      </c>
      <c r="F1299" s="0" t="n">
        <v>537.1444</v>
      </c>
      <c r="G1299" s="0" t="n">
        <v>529.1462</v>
      </c>
      <c r="H1299" s="0" t="n">
        <v>518.241</v>
      </c>
      <c r="I1299" s="0" t="n">
        <v>489.572</v>
      </c>
      <c r="J1299" s="0" t="n">
        <v>466.6764</v>
      </c>
    </row>
    <row r="1300" customFormat="false" ht="12.75" hidden="false" customHeight="false" outlineLevel="0" collapsed="false">
      <c r="A1300" s="0" t="n">
        <v>1297.5157</v>
      </c>
      <c r="B1300" s="0" t="n">
        <f aca="false">A1300-'Shorting Summary'!$A$4</f>
        <v>1205.5157</v>
      </c>
      <c r="C1300" s="0" t="n">
        <v>389.3946</v>
      </c>
      <c r="D1300" s="0" t="n">
        <v>541.4921</v>
      </c>
      <c r="E1300" s="0" t="n">
        <v>540.5486</v>
      </c>
      <c r="F1300" s="0" t="n">
        <v>535.8021</v>
      </c>
      <c r="G1300" s="0" t="n">
        <v>528.8838</v>
      </c>
      <c r="H1300" s="0" t="n">
        <v>518.3021</v>
      </c>
      <c r="I1300" s="0" t="n">
        <v>489.5716</v>
      </c>
      <c r="J1300" s="0" t="n">
        <v>465.5744</v>
      </c>
    </row>
    <row r="1301" customFormat="false" ht="12.75" hidden="false" customHeight="false" outlineLevel="0" collapsed="false">
      <c r="A1301" s="0" t="n">
        <v>1298.5072</v>
      </c>
      <c r="B1301" s="0" t="n">
        <f aca="false">A1301-'Shorting Summary'!$A$4</f>
        <v>1206.5072</v>
      </c>
      <c r="C1301" s="0" t="n">
        <v>388.8888</v>
      </c>
      <c r="D1301" s="0" t="n">
        <v>541.2178</v>
      </c>
      <c r="E1301" s="0" t="n">
        <v>540.3822</v>
      </c>
      <c r="F1301" s="0" t="n">
        <v>534.38</v>
      </c>
      <c r="G1301" s="0" t="n">
        <v>528.6221</v>
      </c>
      <c r="H1301" s="0" t="n">
        <v>518.5753</v>
      </c>
      <c r="I1301" s="0" t="n">
        <v>489.535</v>
      </c>
      <c r="J1301" s="0" t="n">
        <v>464.4695</v>
      </c>
    </row>
    <row r="1302" customFormat="false" ht="12.75" hidden="false" customHeight="false" outlineLevel="0" collapsed="false">
      <c r="A1302" s="0" t="n">
        <v>1299.5086</v>
      </c>
      <c r="B1302" s="0" t="n">
        <f aca="false">A1302-'Shorting Summary'!$A$4</f>
        <v>1207.5086</v>
      </c>
      <c r="C1302" s="0" t="n">
        <v>388.3461</v>
      </c>
      <c r="D1302" s="0" t="n">
        <v>541.0684</v>
      </c>
      <c r="E1302" s="0" t="n">
        <v>540.2449</v>
      </c>
      <c r="F1302" s="0" t="n">
        <v>532.9194</v>
      </c>
      <c r="G1302" s="0" t="n">
        <v>528.3949</v>
      </c>
      <c r="H1302" s="0" t="n">
        <v>518.8298</v>
      </c>
      <c r="I1302" s="0" t="n">
        <v>489.5364</v>
      </c>
      <c r="J1302" s="0" t="n">
        <v>463.3614</v>
      </c>
    </row>
    <row r="1303" customFormat="false" ht="12.75" hidden="false" customHeight="false" outlineLevel="0" collapsed="false">
      <c r="A1303" s="0" t="n">
        <v>1300.51</v>
      </c>
      <c r="B1303" s="0" t="n">
        <f aca="false">A1303-'Shorting Summary'!$A$4</f>
        <v>1208.51</v>
      </c>
      <c r="C1303" s="0" t="n">
        <v>387.8963</v>
      </c>
      <c r="D1303" s="0" t="n">
        <v>540.8343</v>
      </c>
      <c r="E1303" s="0" t="n">
        <v>540.0708</v>
      </c>
      <c r="F1303" s="0" t="n">
        <v>531.3376</v>
      </c>
      <c r="G1303" s="0" t="n">
        <v>528.2051</v>
      </c>
      <c r="H1303" s="0" t="n">
        <v>519.2043</v>
      </c>
      <c r="I1303" s="0" t="n">
        <v>489.569</v>
      </c>
      <c r="J1303" s="0" t="n">
        <v>462.321</v>
      </c>
    </row>
    <row r="1304" customFormat="false" ht="12.75" hidden="false" customHeight="false" outlineLevel="0" collapsed="false">
      <c r="A1304" s="0" t="n">
        <v>1301.5115</v>
      </c>
      <c r="B1304" s="0" t="n">
        <f aca="false">A1304-'Shorting Summary'!$A$4</f>
        <v>1209.5115</v>
      </c>
      <c r="C1304" s="0" t="n">
        <v>387.5035</v>
      </c>
      <c r="D1304" s="0" t="n">
        <v>540.5683</v>
      </c>
      <c r="E1304" s="0" t="n">
        <v>539.8883</v>
      </c>
      <c r="F1304" s="0" t="n">
        <v>530.0471</v>
      </c>
      <c r="G1304" s="0" t="n">
        <v>528.0345</v>
      </c>
      <c r="H1304" s="0" t="n">
        <v>519.5251</v>
      </c>
      <c r="I1304" s="0" t="n">
        <v>489.5777</v>
      </c>
      <c r="J1304" s="0" t="n">
        <v>461.28</v>
      </c>
    </row>
    <row r="1305" customFormat="false" ht="12.75" hidden="false" customHeight="false" outlineLevel="0" collapsed="false">
      <c r="A1305" s="0" t="n">
        <v>1302.5129</v>
      </c>
      <c r="B1305" s="0" t="n">
        <f aca="false">A1305-'Shorting Summary'!$A$4</f>
        <v>1210.5129</v>
      </c>
      <c r="C1305" s="0" t="n">
        <v>386.9312</v>
      </c>
      <c r="D1305" s="0" t="n">
        <v>540.3678</v>
      </c>
      <c r="E1305" s="0" t="n">
        <v>539.7195</v>
      </c>
      <c r="F1305" s="0" t="n">
        <v>528.5426</v>
      </c>
      <c r="G1305" s="0" t="n">
        <v>527.7613</v>
      </c>
      <c r="H1305" s="0" t="n">
        <v>519.7921</v>
      </c>
      <c r="I1305" s="0" t="n">
        <v>489.5761</v>
      </c>
      <c r="J1305" s="0" t="n">
        <v>460.1683</v>
      </c>
    </row>
    <row r="1306" customFormat="false" ht="12.75" hidden="false" customHeight="false" outlineLevel="0" collapsed="false">
      <c r="A1306" s="0" t="n">
        <v>1303.5144</v>
      </c>
      <c r="B1306" s="0" t="n">
        <f aca="false">A1306-'Shorting Summary'!$A$4</f>
        <v>1211.5144</v>
      </c>
      <c r="C1306" s="0" t="n">
        <v>386.4431</v>
      </c>
      <c r="D1306" s="0" t="n">
        <v>540.096</v>
      </c>
      <c r="E1306" s="0" t="n">
        <v>539.5573</v>
      </c>
      <c r="F1306" s="0" t="n">
        <v>526.8794</v>
      </c>
      <c r="G1306" s="0" t="n">
        <v>527.5493</v>
      </c>
      <c r="H1306" s="0" t="n">
        <v>520.1</v>
      </c>
      <c r="I1306" s="0" t="n">
        <v>489.5641</v>
      </c>
      <c r="J1306" s="0" t="n">
        <v>459.1442</v>
      </c>
    </row>
    <row r="1307" customFormat="false" ht="12.75" hidden="false" customHeight="false" outlineLevel="0" collapsed="false">
      <c r="A1307" s="0" t="n">
        <v>1304.5158</v>
      </c>
      <c r="B1307" s="0" t="n">
        <f aca="false">A1307-'Shorting Summary'!$A$4</f>
        <v>1212.5158</v>
      </c>
      <c r="C1307" s="0" t="n">
        <v>385.9772</v>
      </c>
      <c r="D1307" s="0" t="n">
        <v>539.9208</v>
      </c>
      <c r="E1307" s="0" t="n">
        <v>539.3866</v>
      </c>
      <c r="F1307" s="0" t="n">
        <v>525.5055</v>
      </c>
      <c r="G1307" s="0" t="n">
        <v>527.3991</v>
      </c>
      <c r="H1307" s="0" t="n">
        <v>520.3376</v>
      </c>
      <c r="I1307" s="0" t="n">
        <v>489.5536</v>
      </c>
      <c r="J1307" s="0" t="n">
        <v>458.1311</v>
      </c>
    </row>
    <row r="1308" customFormat="false" ht="12.75" hidden="false" customHeight="false" outlineLevel="0" collapsed="false">
      <c r="A1308" s="0" t="n">
        <v>1305.5072</v>
      </c>
      <c r="B1308" s="0" t="n">
        <f aca="false">A1308-'Shorting Summary'!$A$4</f>
        <v>1213.5072</v>
      </c>
      <c r="C1308" s="0" t="n">
        <v>385.5435</v>
      </c>
      <c r="D1308" s="0" t="n">
        <v>539.6769</v>
      </c>
      <c r="E1308" s="0" t="n">
        <v>539.1755</v>
      </c>
      <c r="F1308" s="0" t="n">
        <v>524.0685</v>
      </c>
      <c r="G1308" s="0" t="n">
        <v>527.205</v>
      </c>
      <c r="H1308" s="0" t="n">
        <v>520.763</v>
      </c>
      <c r="I1308" s="0" t="n">
        <v>489.516</v>
      </c>
      <c r="J1308" s="0" t="n">
        <v>457.08</v>
      </c>
    </row>
    <row r="1309" customFormat="false" ht="12.75" hidden="false" customHeight="false" outlineLevel="0" collapsed="false">
      <c r="A1309" s="0" t="n">
        <v>1306.5087</v>
      </c>
      <c r="B1309" s="0" t="n">
        <f aca="false">A1309-'Shorting Summary'!$A$4</f>
        <v>1214.5087</v>
      </c>
      <c r="C1309" s="0" t="n">
        <v>384.9462</v>
      </c>
      <c r="D1309" s="0" t="n">
        <v>539.3976</v>
      </c>
      <c r="E1309" s="0" t="n">
        <v>538.9975</v>
      </c>
      <c r="F1309" s="0" t="n">
        <v>522.6596</v>
      </c>
      <c r="G1309" s="0" t="n">
        <v>526.943</v>
      </c>
      <c r="H1309" s="0" t="n">
        <v>521.118</v>
      </c>
      <c r="I1309" s="0" t="n">
        <v>489.5045</v>
      </c>
      <c r="J1309" s="0" t="n">
        <v>456.0638</v>
      </c>
    </row>
    <row r="1310" customFormat="false" ht="12.75" hidden="false" customHeight="false" outlineLevel="0" collapsed="false">
      <c r="A1310" s="0" t="n">
        <v>1307.5101</v>
      </c>
      <c r="B1310" s="0" t="n">
        <f aca="false">A1310-'Shorting Summary'!$A$4</f>
        <v>1215.5101</v>
      </c>
      <c r="C1310" s="0" t="n">
        <v>384.3037</v>
      </c>
      <c r="D1310" s="0" t="n">
        <v>539.1908</v>
      </c>
      <c r="E1310" s="0" t="n">
        <v>538.813</v>
      </c>
      <c r="F1310" s="0" t="n">
        <v>521.4362</v>
      </c>
      <c r="G1310" s="0" t="n">
        <v>526.696</v>
      </c>
      <c r="H1310" s="0" t="n">
        <v>521.6251</v>
      </c>
      <c r="I1310" s="0" t="n">
        <v>489.4497</v>
      </c>
      <c r="J1310" s="0" t="n">
        <v>455.0064</v>
      </c>
    </row>
    <row r="1311" customFormat="false" ht="12.75" hidden="false" customHeight="false" outlineLevel="0" collapsed="false">
      <c r="A1311" s="0" t="n">
        <v>1308.5115</v>
      </c>
      <c r="B1311" s="0" t="n">
        <f aca="false">A1311-'Shorting Summary'!$A$4</f>
        <v>1216.5115</v>
      </c>
      <c r="C1311" s="0" t="n">
        <v>383.6708</v>
      </c>
      <c r="D1311" s="0" t="n">
        <v>538.95</v>
      </c>
      <c r="E1311" s="0" t="n">
        <v>538.6274</v>
      </c>
      <c r="F1311" s="0" t="n">
        <v>520.1075</v>
      </c>
      <c r="G1311" s="0" t="n">
        <v>526.3995</v>
      </c>
      <c r="H1311" s="0" t="n">
        <v>522.1213</v>
      </c>
      <c r="I1311" s="0" t="n">
        <v>489.4616</v>
      </c>
      <c r="J1311" s="0" t="n">
        <v>453.9927</v>
      </c>
    </row>
    <row r="1312" customFormat="false" ht="12.75" hidden="false" customHeight="false" outlineLevel="0" collapsed="false">
      <c r="A1312" s="0" t="n">
        <v>1309.513</v>
      </c>
      <c r="B1312" s="0" t="n">
        <f aca="false">A1312-'Shorting Summary'!$A$4</f>
        <v>1217.513</v>
      </c>
      <c r="C1312" s="0" t="n">
        <v>383.0387</v>
      </c>
      <c r="D1312" s="0" t="n">
        <v>538.7345</v>
      </c>
      <c r="E1312" s="0" t="n">
        <v>538.4436</v>
      </c>
      <c r="F1312" s="0" t="n">
        <v>518.8229</v>
      </c>
      <c r="G1312" s="0" t="n">
        <v>526.1981</v>
      </c>
      <c r="H1312" s="0" t="n">
        <v>522.421</v>
      </c>
      <c r="I1312" s="0" t="n">
        <v>489.5523</v>
      </c>
      <c r="J1312" s="0" t="n">
        <v>453.0018</v>
      </c>
    </row>
    <row r="1313" customFormat="false" ht="12.75" hidden="false" customHeight="false" outlineLevel="0" collapsed="false">
      <c r="A1313" s="0" t="n">
        <v>1310.5144</v>
      </c>
      <c r="B1313" s="0" t="n">
        <f aca="false">A1313-'Shorting Summary'!$A$4</f>
        <v>1218.5144</v>
      </c>
      <c r="C1313" s="0" t="n">
        <v>382.4994</v>
      </c>
      <c r="D1313" s="0" t="n">
        <v>538.4941</v>
      </c>
      <c r="E1313" s="0" t="n">
        <v>538.2795</v>
      </c>
      <c r="F1313" s="0" t="n">
        <v>517.4454</v>
      </c>
      <c r="G1313" s="0" t="n">
        <v>525.9213</v>
      </c>
      <c r="H1313" s="0" t="n">
        <v>522.7316</v>
      </c>
      <c r="I1313" s="0" t="n">
        <v>489.5991</v>
      </c>
      <c r="J1313" s="0" t="n">
        <v>452.0201</v>
      </c>
    </row>
    <row r="1314" customFormat="false" ht="12.75" hidden="false" customHeight="false" outlineLevel="0" collapsed="false">
      <c r="A1314" s="0" t="n">
        <v>1311.5159</v>
      </c>
      <c r="B1314" s="0" t="n">
        <f aca="false">A1314-'Shorting Summary'!$A$4</f>
        <v>1219.5159</v>
      </c>
      <c r="C1314" s="0" t="n">
        <v>381.8834</v>
      </c>
      <c r="D1314" s="0" t="n">
        <v>538.2781</v>
      </c>
      <c r="E1314" s="0" t="n">
        <v>538.0825</v>
      </c>
      <c r="F1314" s="0" t="n">
        <v>516.2854</v>
      </c>
      <c r="G1314" s="0" t="n">
        <v>525.741</v>
      </c>
      <c r="H1314" s="0" t="n">
        <v>523.2962</v>
      </c>
      <c r="I1314" s="0" t="n">
        <v>489.6922</v>
      </c>
      <c r="J1314" s="0" t="n">
        <v>451.0258</v>
      </c>
    </row>
    <row r="1315" customFormat="false" ht="12.75" hidden="false" customHeight="false" outlineLevel="0" collapsed="false">
      <c r="A1315" s="0" t="n">
        <v>1312.5073</v>
      </c>
      <c r="B1315" s="0" t="n">
        <f aca="false">A1315-'Shorting Summary'!$A$4</f>
        <v>1220.5073</v>
      </c>
      <c r="C1315" s="0" t="n">
        <v>381.1675</v>
      </c>
      <c r="D1315" s="0" t="n">
        <v>538.0314</v>
      </c>
      <c r="E1315" s="0" t="n">
        <v>537.8992</v>
      </c>
      <c r="F1315" s="0" t="n">
        <v>515.1483</v>
      </c>
      <c r="G1315" s="0" t="n">
        <v>525.4966</v>
      </c>
      <c r="H1315" s="0" t="n">
        <v>523.8341</v>
      </c>
      <c r="I1315" s="0" t="n">
        <v>489.7987</v>
      </c>
      <c r="J1315" s="0" t="n">
        <v>450.0534</v>
      </c>
    </row>
    <row r="1316" customFormat="false" ht="12.75" hidden="false" customHeight="false" outlineLevel="0" collapsed="false">
      <c r="A1316" s="0" t="n">
        <v>1313.5087</v>
      </c>
      <c r="B1316" s="0" t="n">
        <f aca="false">A1316-'Shorting Summary'!$A$4</f>
        <v>1221.5087</v>
      </c>
      <c r="C1316" s="0" t="n">
        <v>380.4374</v>
      </c>
      <c r="D1316" s="0" t="n">
        <v>537.847</v>
      </c>
      <c r="E1316" s="0" t="n">
        <v>537.7206</v>
      </c>
      <c r="F1316" s="0" t="n">
        <v>514.1403</v>
      </c>
      <c r="G1316" s="0" t="n">
        <v>525.3069</v>
      </c>
      <c r="H1316" s="0" t="n">
        <v>524.3841</v>
      </c>
      <c r="I1316" s="0" t="n">
        <v>489.9436</v>
      </c>
      <c r="J1316" s="0" t="n">
        <v>449.0842</v>
      </c>
    </row>
    <row r="1317" customFormat="false" ht="12.75" hidden="false" customHeight="false" outlineLevel="0" collapsed="false">
      <c r="A1317" s="0" t="n">
        <v>1314.5102</v>
      </c>
      <c r="B1317" s="0" t="n">
        <f aca="false">A1317-'Shorting Summary'!$A$4</f>
        <v>1222.5102</v>
      </c>
      <c r="C1317" s="0" t="n">
        <v>379.7339</v>
      </c>
      <c r="D1317" s="0" t="n">
        <v>537.701</v>
      </c>
      <c r="E1317" s="0" t="n">
        <v>537.5379</v>
      </c>
      <c r="F1317" s="0" t="n">
        <v>512.841</v>
      </c>
      <c r="G1317" s="0" t="n">
        <v>525.1112</v>
      </c>
      <c r="H1317" s="0" t="n">
        <v>525.2282</v>
      </c>
      <c r="I1317" s="0" t="n">
        <v>490.079</v>
      </c>
      <c r="J1317" s="0" t="n">
        <v>448.1024</v>
      </c>
    </row>
    <row r="1318" customFormat="false" ht="12.75" hidden="false" customHeight="false" outlineLevel="0" collapsed="false">
      <c r="A1318" s="0" t="n">
        <v>1315.5116</v>
      </c>
      <c r="B1318" s="0" t="n">
        <f aca="false">A1318-'Shorting Summary'!$A$4</f>
        <v>1223.5116</v>
      </c>
      <c r="C1318" s="0" t="n">
        <v>379.068</v>
      </c>
      <c r="D1318" s="0" t="n">
        <v>537.4261</v>
      </c>
      <c r="E1318" s="0" t="n">
        <v>537.3551</v>
      </c>
      <c r="F1318" s="0" t="n">
        <v>511.6745</v>
      </c>
      <c r="G1318" s="0" t="n">
        <v>524.9241</v>
      </c>
      <c r="H1318" s="0" t="n">
        <v>526.148</v>
      </c>
      <c r="I1318" s="0" t="n">
        <v>490.1577</v>
      </c>
      <c r="J1318" s="0" t="n">
        <v>447.1475</v>
      </c>
    </row>
    <row r="1319" customFormat="false" ht="12.75" hidden="false" customHeight="false" outlineLevel="0" collapsed="false">
      <c r="A1319" s="0" t="n">
        <v>1316.5131</v>
      </c>
      <c r="B1319" s="0" t="n">
        <f aca="false">A1319-'Shorting Summary'!$A$4</f>
        <v>1224.5131</v>
      </c>
      <c r="C1319" s="0" t="n">
        <v>378.5163</v>
      </c>
      <c r="D1319" s="0" t="n">
        <v>537.2179</v>
      </c>
      <c r="E1319" s="0" t="n">
        <v>537.1596</v>
      </c>
      <c r="F1319" s="0" t="n">
        <v>509.9447</v>
      </c>
      <c r="G1319" s="0" t="n">
        <v>524.7936</v>
      </c>
      <c r="H1319" s="0" t="n">
        <v>526.9419</v>
      </c>
      <c r="I1319" s="0" t="n">
        <v>490.2565</v>
      </c>
      <c r="J1319" s="0" t="n">
        <v>446.2169</v>
      </c>
    </row>
    <row r="1320" customFormat="false" ht="12.75" hidden="false" customHeight="false" outlineLevel="0" collapsed="false">
      <c r="A1320" s="0" t="n">
        <v>1317.5145</v>
      </c>
      <c r="B1320" s="0" t="n">
        <f aca="false">A1320-'Shorting Summary'!$A$4</f>
        <v>1225.5145</v>
      </c>
      <c r="C1320" s="0" t="n">
        <v>378.0072</v>
      </c>
      <c r="D1320" s="0" t="n">
        <v>536.9804</v>
      </c>
      <c r="E1320" s="0" t="n">
        <v>536.9697</v>
      </c>
      <c r="F1320" s="0" t="n">
        <v>508.6483</v>
      </c>
      <c r="G1320" s="0" t="n">
        <v>524.6202</v>
      </c>
      <c r="H1320" s="0" t="n">
        <v>527.6896</v>
      </c>
      <c r="I1320" s="0" t="n">
        <v>490.3658</v>
      </c>
      <c r="J1320" s="0" t="n">
        <v>445.2857</v>
      </c>
    </row>
    <row r="1321" customFormat="false" ht="12.75" hidden="false" customHeight="false" outlineLevel="0" collapsed="false">
      <c r="A1321" s="0" t="n">
        <v>1318.5159</v>
      </c>
      <c r="B1321" s="0" t="n">
        <f aca="false">A1321-'Shorting Summary'!$A$4</f>
        <v>1226.5159</v>
      </c>
      <c r="C1321" s="0" t="n">
        <v>377.4137</v>
      </c>
      <c r="D1321" s="0" t="n">
        <v>536.7275</v>
      </c>
      <c r="E1321" s="0" t="n">
        <v>536.7873</v>
      </c>
      <c r="F1321" s="0" t="n">
        <v>507.8593</v>
      </c>
      <c r="G1321" s="0" t="n">
        <v>524.5338</v>
      </c>
      <c r="H1321" s="0" t="n">
        <v>528.5431</v>
      </c>
      <c r="I1321" s="0" t="n">
        <v>490.4501</v>
      </c>
      <c r="J1321" s="0" t="n">
        <v>444.3412</v>
      </c>
    </row>
    <row r="1322" customFormat="false" ht="12.75" hidden="false" customHeight="false" outlineLevel="0" collapsed="false">
      <c r="A1322" s="0" t="n">
        <v>1319.5074</v>
      </c>
      <c r="B1322" s="0" t="n">
        <f aca="false">A1322-'Shorting Summary'!$A$4</f>
        <v>1227.5074</v>
      </c>
      <c r="C1322" s="0" t="n">
        <v>376.902</v>
      </c>
      <c r="D1322" s="0" t="n">
        <v>536.4965</v>
      </c>
      <c r="E1322" s="0" t="n">
        <v>536.5898</v>
      </c>
      <c r="F1322" s="0" t="n">
        <v>506.7398</v>
      </c>
      <c r="G1322" s="0" t="n">
        <v>524.3656</v>
      </c>
      <c r="H1322" s="0" t="n">
        <v>529.4599</v>
      </c>
      <c r="I1322" s="0" t="n">
        <v>490.5099</v>
      </c>
      <c r="J1322" s="0" t="n">
        <v>443.4255</v>
      </c>
    </row>
    <row r="1323" customFormat="false" ht="12.75" hidden="false" customHeight="false" outlineLevel="0" collapsed="false">
      <c r="A1323" s="0" t="n">
        <v>1320.5088</v>
      </c>
      <c r="B1323" s="0" t="n">
        <f aca="false">A1323-'Shorting Summary'!$A$4</f>
        <v>1228.5088</v>
      </c>
      <c r="C1323" s="0" t="n">
        <v>376.3826</v>
      </c>
      <c r="D1323" s="0" t="n">
        <v>536.2859</v>
      </c>
      <c r="E1323" s="0" t="n">
        <v>536.3708</v>
      </c>
      <c r="F1323" s="0" t="n">
        <v>505.8042</v>
      </c>
      <c r="G1323" s="0" t="n">
        <v>524.1411</v>
      </c>
      <c r="H1323" s="0" t="n">
        <v>530.4252</v>
      </c>
      <c r="I1323" s="0" t="n">
        <v>490.5914</v>
      </c>
      <c r="J1323" s="0" t="n">
        <v>442.4979</v>
      </c>
    </row>
    <row r="1324" customFormat="false" ht="12.75" hidden="false" customHeight="false" outlineLevel="0" collapsed="false">
      <c r="A1324" s="0" t="n">
        <v>1321.5102</v>
      </c>
      <c r="B1324" s="0" t="n">
        <f aca="false">A1324-'Shorting Summary'!$A$4</f>
        <v>1229.5102</v>
      </c>
      <c r="C1324" s="0" t="n">
        <v>375.7627</v>
      </c>
      <c r="D1324" s="0" t="n">
        <v>536.0477</v>
      </c>
      <c r="E1324" s="0" t="n">
        <v>536.1943</v>
      </c>
      <c r="F1324" s="0" t="n">
        <v>504.9345</v>
      </c>
      <c r="G1324" s="0" t="n">
        <v>523.9458</v>
      </c>
      <c r="H1324" s="0" t="n">
        <v>531.5886</v>
      </c>
      <c r="I1324" s="0" t="n">
        <v>490.6759</v>
      </c>
      <c r="J1324" s="0" t="n">
        <v>441.5853</v>
      </c>
    </row>
    <row r="1325" customFormat="false" ht="12.75" hidden="false" customHeight="false" outlineLevel="0" collapsed="false">
      <c r="A1325" s="0" t="n">
        <v>1322.5117</v>
      </c>
      <c r="B1325" s="0" t="n">
        <f aca="false">A1325-'Shorting Summary'!$A$4</f>
        <v>1230.5117</v>
      </c>
      <c r="C1325" s="0" t="n">
        <v>375.1727</v>
      </c>
      <c r="D1325" s="0" t="n">
        <v>535.8628</v>
      </c>
      <c r="E1325" s="0" t="n">
        <v>535.9964</v>
      </c>
      <c r="F1325" s="0" t="n">
        <v>503.9231</v>
      </c>
      <c r="G1325" s="0" t="n">
        <v>523.7545</v>
      </c>
      <c r="H1325" s="0" t="n">
        <v>532.7412</v>
      </c>
      <c r="I1325" s="0" t="n">
        <v>490.7104</v>
      </c>
      <c r="J1325" s="0" t="n">
        <v>440.6773</v>
      </c>
    </row>
    <row r="1326" customFormat="false" ht="12.75" hidden="false" customHeight="false" outlineLevel="0" collapsed="false">
      <c r="A1326" s="0" t="n">
        <v>1323.5131</v>
      </c>
      <c r="B1326" s="0" t="n">
        <f aca="false">A1326-'Shorting Summary'!$A$4</f>
        <v>1231.5131</v>
      </c>
      <c r="C1326" s="0" t="n">
        <v>374.5568</v>
      </c>
      <c r="D1326" s="0" t="n">
        <v>535.6201</v>
      </c>
      <c r="E1326" s="0" t="n">
        <v>535.8035</v>
      </c>
      <c r="F1326" s="0" t="n">
        <v>502.876</v>
      </c>
      <c r="G1326" s="0" t="n">
        <v>523.5783</v>
      </c>
      <c r="H1326" s="0" t="n">
        <v>533.9772</v>
      </c>
      <c r="I1326" s="0" t="n">
        <v>490.7858</v>
      </c>
      <c r="J1326" s="0" t="n">
        <v>439.7813</v>
      </c>
    </row>
    <row r="1327" customFormat="false" ht="12.75" hidden="false" customHeight="false" outlineLevel="0" collapsed="false">
      <c r="A1327" s="0" t="n">
        <v>1324.5146</v>
      </c>
      <c r="B1327" s="0" t="n">
        <f aca="false">A1327-'Shorting Summary'!$A$4</f>
        <v>1232.5146</v>
      </c>
      <c r="C1327" s="0" t="n">
        <v>374.111</v>
      </c>
      <c r="D1327" s="0" t="n">
        <v>535.3885</v>
      </c>
      <c r="E1327" s="0" t="n">
        <v>535.6153</v>
      </c>
      <c r="F1327" s="0" t="n">
        <v>501.9499</v>
      </c>
      <c r="G1327" s="0" t="n">
        <v>523.4371</v>
      </c>
      <c r="H1327" s="0" t="n">
        <v>534.8874</v>
      </c>
      <c r="I1327" s="0" t="n">
        <v>490.8235</v>
      </c>
      <c r="J1327" s="0" t="n">
        <v>438.8904</v>
      </c>
    </row>
    <row r="1328" customFormat="false" ht="12.75" hidden="false" customHeight="false" outlineLevel="0" collapsed="false">
      <c r="A1328" s="0" t="n">
        <v>1325.516</v>
      </c>
      <c r="B1328" s="0" t="n">
        <f aca="false">A1328-'Shorting Summary'!$A$4</f>
        <v>1233.516</v>
      </c>
      <c r="C1328" s="0" t="n">
        <v>373.6727</v>
      </c>
      <c r="D1328" s="0" t="n">
        <v>535.1292</v>
      </c>
      <c r="E1328" s="0" t="n">
        <v>535.3998</v>
      </c>
      <c r="F1328" s="0" t="n">
        <v>500.8886</v>
      </c>
      <c r="G1328" s="0" t="n">
        <v>523.2117</v>
      </c>
      <c r="H1328" s="0" t="n">
        <v>536.0164</v>
      </c>
      <c r="I1328" s="0" t="n">
        <v>490.8156</v>
      </c>
      <c r="J1328" s="0" t="n">
        <v>438.0012</v>
      </c>
    </row>
    <row r="1329" customFormat="false" ht="12.75" hidden="false" customHeight="false" outlineLevel="0" collapsed="false">
      <c r="A1329" s="0" t="n">
        <v>1326.5074</v>
      </c>
      <c r="B1329" s="0" t="n">
        <f aca="false">A1329-'Shorting Summary'!$A$4</f>
        <v>1234.5074</v>
      </c>
      <c r="C1329" s="0" t="n">
        <v>373.141</v>
      </c>
      <c r="D1329" s="0" t="n">
        <v>534.8795</v>
      </c>
      <c r="E1329" s="0" t="n">
        <v>535.2029</v>
      </c>
      <c r="F1329" s="0" t="n">
        <v>499.9976</v>
      </c>
      <c r="G1329" s="0" t="n">
        <v>523.1029</v>
      </c>
      <c r="H1329" s="0" t="n">
        <v>537.7719</v>
      </c>
      <c r="I1329" s="0" t="n">
        <v>490.867</v>
      </c>
      <c r="J1329" s="0" t="n">
        <v>437.1176</v>
      </c>
    </row>
    <row r="1330" customFormat="false" ht="12.75" hidden="false" customHeight="false" outlineLevel="0" collapsed="false">
      <c r="A1330" s="0" t="n">
        <v>1327.5089</v>
      </c>
      <c r="B1330" s="0" t="n">
        <f aca="false">A1330-'Shorting Summary'!$A$4</f>
        <v>1235.5089</v>
      </c>
      <c r="C1330" s="0" t="n">
        <v>372.5668</v>
      </c>
      <c r="D1330" s="0" t="n">
        <v>534.6791</v>
      </c>
      <c r="E1330" s="0" t="n">
        <v>534.9977</v>
      </c>
      <c r="F1330" s="0" t="n">
        <v>498.951</v>
      </c>
      <c r="G1330" s="0" t="n">
        <v>522.8184</v>
      </c>
      <c r="H1330" s="0" t="n">
        <v>539.5758</v>
      </c>
      <c r="I1330" s="0" t="n">
        <v>490.8931</v>
      </c>
      <c r="J1330" s="0" t="n">
        <v>436.2411</v>
      </c>
    </row>
    <row r="1331" customFormat="false" ht="12.75" hidden="false" customHeight="false" outlineLevel="0" collapsed="false">
      <c r="A1331" s="0" t="n">
        <v>1328.5103</v>
      </c>
      <c r="B1331" s="0" t="n">
        <f aca="false">A1331-'Shorting Summary'!$A$4</f>
        <v>1236.5103</v>
      </c>
      <c r="C1331" s="0" t="n">
        <v>372.076</v>
      </c>
      <c r="D1331" s="0" t="n">
        <v>534.4048</v>
      </c>
      <c r="E1331" s="0" t="n">
        <v>534.8046</v>
      </c>
      <c r="F1331" s="0" t="n">
        <v>497.5646</v>
      </c>
      <c r="G1331" s="0" t="n">
        <v>522.575</v>
      </c>
      <c r="H1331" s="0" t="n">
        <v>540.4157</v>
      </c>
      <c r="I1331" s="0" t="n">
        <v>490.9391</v>
      </c>
      <c r="J1331" s="0" t="n">
        <v>435.3586</v>
      </c>
    </row>
    <row r="1332" customFormat="false" ht="12.75" hidden="false" customHeight="false" outlineLevel="0" collapsed="false">
      <c r="A1332" s="0" t="n">
        <v>1329.5117</v>
      </c>
      <c r="B1332" s="0" t="n">
        <f aca="false">A1332-'Shorting Summary'!$A$4</f>
        <v>1237.5117</v>
      </c>
      <c r="C1332" s="0" t="n">
        <v>371.4767</v>
      </c>
      <c r="D1332" s="0" t="n">
        <v>534.1374</v>
      </c>
      <c r="E1332" s="0" t="n">
        <v>534.5859</v>
      </c>
      <c r="F1332" s="0" t="n">
        <v>496.6658</v>
      </c>
      <c r="G1332" s="0" t="n">
        <v>522.3477</v>
      </c>
      <c r="H1332" s="0" t="n">
        <v>541.1749</v>
      </c>
      <c r="I1332" s="0" t="n">
        <v>491.008</v>
      </c>
      <c r="J1332" s="0" t="n">
        <v>434.4808</v>
      </c>
    </row>
    <row r="1333" customFormat="false" ht="12.75" hidden="false" customHeight="false" outlineLevel="0" collapsed="false">
      <c r="A1333" s="0" t="n">
        <v>1330.5132</v>
      </c>
      <c r="B1333" s="0" t="n">
        <f aca="false">A1333-'Shorting Summary'!$A$4</f>
        <v>1238.5132</v>
      </c>
      <c r="C1333" s="0" t="n">
        <v>370.8956</v>
      </c>
      <c r="D1333" s="0" t="n">
        <v>533.9487</v>
      </c>
      <c r="E1333" s="0" t="n">
        <v>534.4014</v>
      </c>
      <c r="F1333" s="0" t="n">
        <v>495.7123</v>
      </c>
      <c r="G1333" s="0" t="n">
        <v>522.1078</v>
      </c>
      <c r="H1333" s="0" t="n">
        <v>541.4603</v>
      </c>
      <c r="I1333" s="0" t="n">
        <v>491.1005</v>
      </c>
      <c r="J1333" s="0" t="n">
        <v>433.6201</v>
      </c>
    </row>
    <row r="1334" customFormat="false" ht="12.75" hidden="false" customHeight="false" outlineLevel="0" collapsed="false">
      <c r="A1334" s="0" t="n">
        <v>1331.5046</v>
      </c>
      <c r="B1334" s="0" t="n">
        <f aca="false">A1334-'Shorting Summary'!$A$4</f>
        <v>1239.5046</v>
      </c>
      <c r="C1334" s="0" t="n">
        <v>370.324</v>
      </c>
      <c r="D1334" s="0" t="n">
        <v>533.7304</v>
      </c>
      <c r="E1334" s="0" t="n">
        <v>534.188</v>
      </c>
      <c r="F1334" s="0" t="n">
        <v>494.8833</v>
      </c>
      <c r="G1334" s="0" t="n">
        <v>521.855</v>
      </c>
      <c r="H1334" s="0" t="n">
        <v>541.535</v>
      </c>
      <c r="I1334" s="0" t="n">
        <v>491.212</v>
      </c>
      <c r="J1334" s="0" t="n">
        <v>432.777</v>
      </c>
    </row>
    <row r="1335" customFormat="false" ht="12.75" hidden="false" customHeight="false" outlineLevel="0" collapsed="false">
      <c r="A1335" s="0" t="n">
        <v>1332.506</v>
      </c>
      <c r="B1335" s="0" t="n">
        <f aca="false">A1335-'Shorting Summary'!$A$4</f>
        <v>1240.506</v>
      </c>
      <c r="C1335" s="0" t="n">
        <v>369.7844</v>
      </c>
      <c r="D1335" s="0" t="n">
        <v>533.488</v>
      </c>
      <c r="E1335" s="0" t="n">
        <v>533.9652</v>
      </c>
      <c r="F1335" s="0" t="n">
        <v>493.9375</v>
      </c>
      <c r="G1335" s="0" t="n">
        <v>521.6019</v>
      </c>
      <c r="H1335" s="0" t="n">
        <v>541.407</v>
      </c>
      <c r="I1335" s="0" t="n">
        <v>491.3265</v>
      </c>
      <c r="J1335" s="0" t="n">
        <v>431.9096</v>
      </c>
    </row>
    <row r="1336" customFormat="false" ht="12.75" hidden="false" customHeight="false" outlineLevel="0" collapsed="false">
      <c r="A1336" s="0" t="n">
        <v>1333.5075</v>
      </c>
      <c r="B1336" s="0" t="n">
        <f aca="false">A1336-'Shorting Summary'!$A$4</f>
        <v>1241.5075</v>
      </c>
      <c r="C1336" s="0" t="n">
        <v>369.2651</v>
      </c>
      <c r="D1336" s="0" t="n">
        <v>533.269</v>
      </c>
      <c r="E1336" s="0" t="n">
        <v>533.7688</v>
      </c>
      <c r="F1336" s="0" t="n">
        <v>492.9516</v>
      </c>
      <c r="G1336" s="0" t="n">
        <v>521.4585</v>
      </c>
      <c r="H1336" s="0" t="n">
        <v>541.2239</v>
      </c>
      <c r="I1336" s="0" t="n">
        <v>491.4526</v>
      </c>
      <c r="J1336" s="0" t="n">
        <v>431.07</v>
      </c>
    </row>
    <row r="1337" customFormat="false" ht="12.75" hidden="false" customHeight="false" outlineLevel="0" collapsed="false">
      <c r="A1337" s="0" t="n">
        <v>1334.5089</v>
      </c>
      <c r="B1337" s="0" t="n">
        <f aca="false">A1337-'Shorting Summary'!$A$4</f>
        <v>1242.5089</v>
      </c>
      <c r="C1337" s="0" t="n">
        <v>368.8468</v>
      </c>
      <c r="D1337" s="0" t="n">
        <v>533.0761</v>
      </c>
      <c r="E1337" s="0" t="n">
        <v>533.5684</v>
      </c>
      <c r="F1337" s="0" t="n">
        <v>492.203</v>
      </c>
      <c r="G1337" s="0" t="n">
        <v>521.2087</v>
      </c>
      <c r="H1337" s="0" t="n">
        <v>541.0093</v>
      </c>
      <c r="I1337" s="0" t="n">
        <v>491.5479</v>
      </c>
      <c r="J1337" s="0" t="n">
        <v>430.2032</v>
      </c>
    </row>
    <row r="1338" customFormat="false" ht="12.75" hidden="false" customHeight="false" outlineLevel="0" collapsed="false">
      <c r="A1338" s="0" t="n">
        <v>1335.5104</v>
      </c>
      <c r="B1338" s="0" t="n">
        <f aca="false">A1338-'Shorting Summary'!$A$4</f>
        <v>1243.5104</v>
      </c>
      <c r="C1338" s="0" t="n">
        <v>368.4617</v>
      </c>
      <c r="D1338" s="0" t="n">
        <v>532.8785</v>
      </c>
      <c r="E1338" s="0" t="n">
        <v>533.3844</v>
      </c>
      <c r="F1338" s="0" t="n">
        <v>491.2336</v>
      </c>
      <c r="G1338" s="0" t="n">
        <v>520.9991</v>
      </c>
      <c r="H1338" s="0" t="n">
        <v>540.9106</v>
      </c>
      <c r="I1338" s="0" t="n">
        <v>491.6507</v>
      </c>
      <c r="J1338" s="0" t="n">
        <v>429.3679</v>
      </c>
    </row>
    <row r="1339" customFormat="false" ht="12.75" hidden="false" customHeight="false" outlineLevel="0" collapsed="false">
      <c r="A1339" s="0" t="n">
        <v>1336.5118</v>
      </c>
      <c r="B1339" s="0" t="n">
        <f aca="false">A1339-'Shorting Summary'!$A$4</f>
        <v>1244.5118</v>
      </c>
      <c r="C1339" s="0" t="n">
        <v>368.1239</v>
      </c>
      <c r="D1339" s="0" t="n">
        <v>532.6186</v>
      </c>
      <c r="E1339" s="0" t="n">
        <v>533.1759</v>
      </c>
      <c r="F1339" s="0" t="n">
        <v>490.3589</v>
      </c>
      <c r="G1339" s="0" t="n">
        <v>520.8011</v>
      </c>
      <c r="H1339" s="0" t="n">
        <v>540.7911</v>
      </c>
      <c r="I1339" s="0" t="n">
        <v>491.7592</v>
      </c>
      <c r="J1339" s="0" t="n">
        <v>428.5162</v>
      </c>
    </row>
    <row r="1340" customFormat="false" ht="12.75" hidden="false" customHeight="false" outlineLevel="0" collapsed="false">
      <c r="A1340" s="0" t="n">
        <v>1337.5132</v>
      </c>
      <c r="B1340" s="0" t="n">
        <f aca="false">A1340-'Shorting Summary'!$A$4</f>
        <v>1245.5132</v>
      </c>
      <c r="C1340" s="0" t="n">
        <v>367.7536</v>
      </c>
      <c r="D1340" s="0" t="n">
        <v>532.3509</v>
      </c>
      <c r="E1340" s="0" t="n">
        <v>532.9435</v>
      </c>
      <c r="F1340" s="0" t="n">
        <v>489.6445</v>
      </c>
      <c r="G1340" s="0" t="n">
        <v>520.6767</v>
      </c>
      <c r="H1340" s="0" t="n">
        <v>540.5181</v>
      </c>
      <c r="I1340" s="0" t="n">
        <v>491.8726</v>
      </c>
      <c r="J1340" s="0" t="n">
        <v>427.6624</v>
      </c>
    </row>
    <row r="1341" customFormat="false" ht="12.75" hidden="false" customHeight="false" outlineLevel="0" collapsed="false">
      <c r="A1341" s="0" t="n">
        <v>1338.5147</v>
      </c>
      <c r="B1341" s="0" t="n">
        <f aca="false">A1341-'Shorting Summary'!$A$4</f>
        <v>1246.5147</v>
      </c>
      <c r="C1341" s="0" t="n">
        <v>367.3648</v>
      </c>
      <c r="D1341" s="0" t="n">
        <v>532.1615</v>
      </c>
      <c r="E1341" s="0" t="n">
        <v>532.7106</v>
      </c>
      <c r="F1341" s="0" t="n">
        <v>488.8107</v>
      </c>
      <c r="G1341" s="0" t="n">
        <v>520.4688</v>
      </c>
      <c r="H1341" s="0" t="n">
        <v>540.2312</v>
      </c>
      <c r="I1341" s="0" t="n">
        <v>491.9799</v>
      </c>
      <c r="J1341" s="0" t="n">
        <v>426.8032</v>
      </c>
    </row>
    <row r="1342" customFormat="false" ht="12.75" hidden="false" customHeight="false" outlineLevel="0" collapsed="false">
      <c r="A1342" s="0" t="n">
        <v>1339.5161</v>
      </c>
      <c r="B1342" s="0" t="n">
        <f aca="false">A1342-'Shorting Summary'!$A$4</f>
        <v>1247.5161</v>
      </c>
      <c r="C1342" s="0" t="n">
        <v>366.7764</v>
      </c>
      <c r="D1342" s="0" t="n">
        <v>531.9521</v>
      </c>
      <c r="E1342" s="0" t="n">
        <v>532.5061</v>
      </c>
      <c r="F1342" s="0" t="n">
        <v>488.0417</v>
      </c>
      <c r="G1342" s="0" t="n">
        <v>520.1882</v>
      </c>
      <c r="H1342" s="0" t="n">
        <v>539.9965</v>
      </c>
      <c r="I1342" s="0" t="n">
        <v>492.0402</v>
      </c>
      <c r="J1342" s="0" t="n">
        <v>425.9587</v>
      </c>
    </row>
    <row r="1343" customFormat="false" ht="12.75" hidden="false" customHeight="false" outlineLevel="0" collapsed="false">
      <c r="A1343" s="0" t="n">
        <v>1340.5076</v>
      </c>
      <c r="B1343" s="0" t="n">
        <f aca="false">A1343-'Shorting Summary'!$A$4</f>
        <v>1248.5076</v>
      </c>
      <c r="C1343" s="0" t="n">
        <v>366.1366</v>
      </c>
      <c r="D1343" s="0" t="n">
        <v>531.7915</v>
      </c>
      <c r="E1343" s="0" t="n">
        <v>532.2975</v>
      </c>
      <c r="F1343" s="0" t="n">
        <v>487.1704</v>
      </c>
      <c r="G1343" s="0" t="n">
        <v>519.969</v>
      </c>
      <c r="H1343" s="0" t="n">
        <v>539.4869</v>
      </c>
      <c r="I1343" s="0" t="n">
        <v>492.098</v>
      </c>
      <c r="J1343" s="0" t="n">
        <v>425.1375</v>
      </c>
    </row>
    <row r="1344" customFormat="false" ht="12.75" hidden="false" customHeight="false" outlineLevel="0" collapsed="false">
      <c r="A1344" s="0" t="n">
        <v>1341.509</v>
      </c>
      <c r="B1344" s="0" t="n">
        <f aca="false">A1344-'Shorting Summary'!$A$4</f>
        <v>1249.509</v>
      </c>
      <c r="C1344" s="0" t="n">
        <v>365.5691</v>
      </c>
      <c r="D1344" s="0" t="n">
        <v>531.5596</v>
      </c>
      <c r="E1344" s="0" t="n">
        <v>532.0931</v>
      </c>
      <c r="F1344" s="0" t="n">
        <v>486.2654</v>
      </c>
      <c r="G1344" s="0" t="n">
        <v>519.7395</v>
      </c>
      <c r="H1344" s="0" t="n">
        <v>539.1729</v>
      </c>
      <c r="I1344" s="0" t="n">
        <v>492.1628</v>
      </c>
      <c r="J1344" s="0" t="n">
        <v>424.3238</v>
      </c>
    </row>
    <row r="1345" customFormat="false" ht="12.75" hidden="false" customHeight="false" outlineLevel="0" collapsed="false">
      <c r="A1345" s="0" t="n">
        <v>1342.5104</v>
      </c>
      <c r="B1345" s="0" t="n">
        <f aca="false">A1345-'Shorting Summary'!$A$4</f>
        <v>1250.5104</v>
      </c>
      <c r="C1345" s="0" t="n">
        <v>365.1375</v>
      </c>
      <c r="D1345" s="0" t="n">
        <v>531.3217</v>
      </c>
      <c r="E1345" s="0" t="n">
        <v>531.8719</v>
      </c>
      <c r="F1345" s="0" t="n">
        <v>485.323</v>
      </c>
      <c r="G1345" s="0" t="n">
        <v>519.4838</v>
      </c>
      <c r="H1345" s="0" t="n">
        <v>538.8688</v>
      </c>
      <c r="I1345" s="0" t="n">
        <v>492.1937</v>
      </c>
      <c r="J1345" s="0" t="n">
        <v>423.4902</v>
      </c>
    </row>
    <row r="1346" customFormat="false" ht="12.75" hidden="false" customHeight="false" outlineLevel="0" collapsed="false">
      <c r="A1346" s="0" t="n">
        <v>1343.5119</v>
      </c>
      <c r="B1346" s="0" t="n">
        <f aca="false">A1346-'Shorting Summary'!$A$4</f>
        <v>1251.5119</v>
      </c>
      <c r="C1346" s="0" t="n">
        <v>364.7219</v>
      </c>
      <c r="D1346" s="0" t="n">
        <v>531.1782</v>
      </c>
      <c r="E1346" s="0" t="n">
        <v>531.6702</v>
      </c>
      <c r="F1346" s="0" t="n">
        <v>484.5755</v>
      </c>
      <c r="G1346" s="0" t="n">
        <v>519.2407</v>
      </c>
      <c r="H1346" s="0" t="n">
        <v>538.3518</v>
      </c>
      <c r="I1346" s="0" t="n">
        <v>492.1695</v>
      </c>
      <c r="J1346" s="0" t="n">
        <v>422.663</v>
      </c>
    </row>
    <row r="1347" customFormat="false" ht="12.75" hidden="false" customHeight="false" outlineLevel="0" collapsed="false">
      <c r="A1347" s="0" t="n">
        <v>1344.5133</v>
      </c>
      <c r="B1347" s="0" t="n">
        <f aca="false">A1347-'Shorting Summary'!$A$4</f>
        <v>1252.5133</v>
      </c>
      <c r="C1347" s="0" t="n">
        <v>364.1547</v>
      </c>
      <c r="D1347" s="0" t="n">
        <v>530.9885</v>
      </c>
      <c r="E1347" s="0" t="n">
        <v>531.471</v>
      </c>
      <c r="F1347" s="0" t="n">
        <v>483.5726</v>
      </c>
      <c r="G1347" s="0" t="n">
        <v>519.0813</v>
      </c>
      <c r="H1347" s="0" t="n">
        <v>537.5755</v>
      </c>
      <c r="I1347" s="0" t="n">
        <v>492.1532</v>
      </c>
      <c r="J1347" s="0" t="n">
        <v>421.8648</v>
      </c>
    </row>
    <row r="1348" customFormat="false" ht="12.75" hidden="false" customHeight="false" outlineLevel="0" collapsed="false">
      <c r="A1348" s="0" t="n">
        <v>1345.5148</v>
      </c>
      <c r="B1348" s="0" t="n">
        <f aca="false">A1348-'Shorting Summary'!$A$4</f>
        <v>1253.5148</v>
      </c>
      <c r="C1348" s="0" t="n">
        <v>363.6819</v>
      </c>
      <c r="D1348" s="0" t="n">
        <v>530.8082</v>
      </c>
      <c r="E1348" s="0" t="n">
        <v>531.2613</v>
      </c>
      <c r="F1348" s="0" t="n">
        <v>483.0958</v>
      </c>
      <c r="G1348" s="0" t="n">
        <v>518.8328</v>
      </c>
      <c r="H1348" s="0" t="n">
        <v>536.9233</v>
      </c>
      <c r="I1348" s="0" t="n">
        <v>492.1018</v>
      </c>
      <c r="J1348" s="0" t="n">
        <v>421.0574</v>
      </c>
    </row>
    <row r="1349" customFormat="false" ht="12.75" hidden="false" customHeight="false" outlineLevel="0" collapsed="false">
      <c r="A1349" s="0" t="n">
        <v>1346.5162</v>
      </c>
      <c r="B1349" s="0" t="n">
        <f aca="false">A1349-'Shorting Summary'!$A$4</f>
        <v>1254.5162</v>
      </c>
      <c r="C1349" s="0" t="n">
        <v>363.2644</v>
      </c>
      <c r="D1349" s="0" t="n">
        <v>530.609</v>
      </c>
      <c r="E1349" s="0" t="n">
        <v>531.0626</v>
      </c>
      <c r="F1349" s="0" t="n">
        <v>482.2162</v>
      </c>
      <c r="G1349" s="0" t="n">
        <v>518.5869</v>
      </c>
      <c r="H1349" s="0" t="n">
        <v>536.1622</v>
      </c>
      <c r="I1349" s="0" t="n">
        <v>492.041</v>
      </c>
      <c r="J1349" s="0" t="n">
        <v>420.2669</v>
      </c>
    </row>
    <row r="1350" customFormat="false" ht="12.75" hidden="false" customHeight="false" outlineLevel="0" collapsed="false">
      <c r="A1350" s="0" t="n">
        <v>1347.5076</v>
      </c>
      <c r="B1350" s="0" t="n">
        <f aca="false">A1350-'Shorting Summary'!$A$4</f>
        <v>1255.5076</v>
      </c>
      <c r="C1350" s="0" t="n">
        <v>362.7817</v>
      </c>
      <c r="D1350" s="0" t="n">
        <v>530.4405</v>
      </c>
      <c r="E1350" s="0" t="n">
        <v>530.8794</v>
      </c>
      <c r="F1350" s="0" t="n">
        <v>481.326</v>
      </c>
      <c r="G1350" s="0" t="n">
        <v>518.2945</v>
      </c>
      <c r="H1350" s="0" t="n">
        <v>535.3815</v>
      </c>
      <c r="I1350" s="0" t="n">
        <v>491.9917</v>
      </c>
      <c r="J1350" s="0" t="n">
        <v>419.4686</v>
      </c>
    </row>
    <row r="1351" customFormat="false" ht="12.75" hidden="false" customHeight="false" outlineLevel="0" collapsed="false">
      <c r="A1351" s="0" t="n">
        <v>1348.5091</v>
      </c>
      <c r="B1351" s="0" t="n">
        <f aca="false">A1351-'Shorting Summary'!$A$4</f>
        <v>1256.5091</v>
      </c>
      <c r="C1351" s="0" t="n">
        <v>362.2894</v>
      </c>
      <c r="D1351" s="0" t="n">
        <v>530.2177</v>
      </c>
      <c r="E1351" s="0" t="n">
        <v>530.6765</v>
      </c>
      <c r="F1351" s="0" t="n">
        <v>480.5454</v>
      </c>
      <c r="G1351" s="0" t="n">
        <v>518.0332</v>
      </c>
      <c r="H1351" s="0" t="n">
        <v>534.5376</v>
      </c>
      <c r="I1351" s="0" t="n">
        <v>491.9657</v>
      </c>
      <c r="J1351" s="0" t="n">
        <v>418.6776</v>
      </c>
    </row>
    <row r="1352" customFormat="false" ht="12.75" hidden="false" customHeight="false" outlineLevel="0" collapsed="false">
      <c r="A1352" s="0" t="n">
        <v>1349.5105</v>
      </c>
      <c r="B1352" s="0" t="n">
        <f aca="false">A1352-'Shorting Summary'!$A$4</f>
        <v>1257.5105</v>
      </c>
      <c r="C1352" s="0" t="n">
        <v>361.7236</v>
      </c>
      <c r="D1352" s="0" t="n">
        <v>530.0166</v>
      </c>
      <c r="E1352" s="0" t="n">
        <v>530.4708</v>
      </c>
      <c r="F1352" s="0" t="n">
        <v>479.7135</v>
      </c>
      <c r="G1352" s="0" t="n">
        <v>517.7622</v>
      </c>
      <c r="H1352" s="0" t="n">
        <v>533.6173</v>
      </c>
      <c r="I1352" s="0" t="n">
        <v>491.9586</v>
      </c>
      <c r="J1352" s="0" t="n">
        <v>417.8905</v>
      </c>
    </row>
    <row r="1353" customFormat="false" ht="12.75" hidden="false" customHeight="false" outlineLevel="0" collapsed="false">
      <c r="A1353" s="0" t="n">
        <v>1350.5119</v>
      </c>
      <c r="B1353" s="0" t="n">
        <f aca="false">A1353-'Shorting Summary'!$A$4</f>
        <v>1258.5119</v>
      </c>
      <c r="C1353" s="0" t="n">
        <v>361.2406</v>
      </c>
      <c r="D1353" s="0" t="n">
        <v>529.838</v>
      </c>
      <c r="E1353" s="0" t="n">
        <v>530.2738</v>
      </c>
      <c r="F1353" s="0" t="n">
        <v>478.8681</v>
      </c>
      <c r="G1353" s="0" t="n">
        <v>517.5178</v>
      </c>
      <c r="H1353" s="0" t="n">
        <v>532.6564</v>
      </c>
      <c r="I1353" s="0" t="n">
        <v>491.9607</v>
      </c>
      <c r="J1353" s="0" t="n">
        <v>417.1337</v>
      </c>
    </row>
    <row r="1354" customFormat="false" ht="12.75" hidden="false" customHeight="false" outlineLevel="0" collapsed="false">
      <c r="A1354" s="0" t="n">
        <v>1351.5134</v>
      </c>
      <c r="B1354" s="0" t="n">
        <f aca="false">A1354-'Shorting Summary'!$A$4</f>
        <v>1259.5134</v>
      </c>
      <c r="C1354" s="0" t="n">
        <v>360.6888</v>
      </c>
      <c r="D1354" s="0" t="n">
        <v>529.6606</v>
      </c>
      <c r="E1354" s="0" t="n">
        <v>530.0831</v>
      </c>
      <c r="F1354" s="0" t="n">
        <v>477.8576</v>
      </c>
      <c r="G1354" s="0" t="n">
        <v>517.2669</v>
      </c>
      <c r="H1354" s="0" t="n">
        <v>531.8555</v>
      </c>
      <c r="I1354" s="0" t="n">
        <v>491.9708</v>
      </c>
      <c r="J1354" s="0" t="n">
        <v>416.3598</v>
      </c>
    </row>
    <row r="1355" customFormat="false" ht="12.75" hidden="false" customHeight="false" outlineLevel="0" collapsed="false">
      <c r="A1355" s="0" t="n">
        <v>1352.5048</v>
      </c>
      <c r="B1355" s="0" t="n">
        <f aca="false">A1355-'Shorting Summary'!$A$4</f>
        <v>1260.5048</v>
      </c>
      <c r="C1355" s="0" t="n">
        <v>360.1371</v>
      </c>
      <c r="D1355" s="0" t="n">
        <v>529.4326</v>
      </c>
      <c r="E1355" s="0" t="n">
        <v>529.8708</v>
      </c>
      <c r="F1355" s="0" t="n">
        <v>477.1808</v>
      </c>
      <c r="G1355" s="0" t="n">
        <v>517.064</v>
      </c>
      <c r="H1355" s="0" t="n">
        <v>530.8678</v>
      </c>
      <c r="I1355" s="0" t="n">
        <v>491.9949</v>
      </c>
      <c r="J1355" s="0" t="n">
        <v>415.604</v>
      </c>
    </row>
    <row r="1356" customFormat="false" ht="12.75" hidden="false" customHeight="false" outlineLevel="0" collapsed="false">
      <c r="A1356" s="0" t="n">
        <v>1353.5163</v>
      </c>
      <c r="B1356" s="0" t="n">
        <f aca="false">A1356-'Shorting Summary'!$A$4</f>
        <v>1261.5163</v>
      </c>
      <c r="C1356" s="0" t="n">
        <v>359.5642</v>
      </c>
      <c r="D1356" s="0" t="n">
        <v>529.2532</v>
      </c>
      <c r="E1356" s="0" t="n">
        <v>529.6915</v>
      </c>
      <c r="F1356" s="0" t="n">
        <v>476.4958</v>
      </c>
      <c r="G1356" s="0" t="n">
        <v>516.7993</v>
      </c>
      <c r="H1356" s="0" t="n">
        <v>529.9538</v>
      </c>
      <c r="I1356" s="0" t="n">
        <v>492.011</v>
      </c>
      <c r="J1356" s="0" t="n">
        <v>414.8638</v>
      </c>
    </row>
    <row r="1357" customFormat="false" ht="12.75" hidden="false" customHeight="false" outlineLevel="0" collapsed="false">
      <c r="A1357" s="0" t="n">
        <v>1354.5077</v>
      </c>
      <c r="B1357" s="0" t="n">
        <f aca="false">A1357-'Shorting Summary'!$A$4</f>
        <v>1262.5077</v>
      </c>
      <c r="C1357" s="0" t="n">
        <v>359.0423</v>
      </c>
      <c r="D1357" s="0" t="n">
        <v>529.0303</v>
      </c>
      <c r="E1357" s="0" t="n">
        <v>529.4948</v>
      </c>
      <c r="F1357" s="0" t="n">
        <v>475.7936</v>
      </c>
      <c r="G1357" s="0" t="n">
        <v>516.6062</v>
      </c>
      <c r="H1357" s="0" t="n">
        <v>529.0581</v>
      </c>
      <c r="I1357" s="0" t="n">
        <v>492.0384</v>
      </c>
      <c r="J1357" s="0" t="n">
        <v>414.1003</v>
      </c>
    </row>
    <row r="1358" customFormat="false" ht="12.75" hidden="false" customHeight="false" outlineLevel="0" collapsed="false">
      <c r="A1358" s="0" t="n">
        <v>1355.5091</v>
      </c>
      <c r="B1358" s="0" t="n">
        <f aca="false">A1358-'Shorting Summary'!$A$4</f>
        <v>1263.5091</v>
      </c>
      <c r="C1358" s="0" t="n">
        <v>358.5357</v>
      </c>
      <c r="D1358" s="0" t="n">
        <v>528.8255</v>
      </c>
      <c r="E1358" s="0" t="n">
        <v>529.2909</v>
      </c>
      <c r="F1358" s="0" t="n">
        <v>474.9063</v>
      </c>
      <c r="G1358" s="0" t="n">
        <v>516.3585</v>
      </c>
      <c r="H1358" s="0" t="n">
        <v>528.0901</v>
      </c>
      <c r="I1358" s="0" t="n">
        <v>492.0569</v>
      </c>
      <c r="J1358" s="0" t="n">
        <v>413.3589</v>
      </c>
    </row>
    <row r="1359" customFormat="false" ht="12.75" hidden="false" customHeight="false" outlineLevel="0" collapsed="false">
      <c r="A1359" s="0" t="n">
        <v>1356.5106</v>
      </c>
      <c r="B1359" s="0" t="n">
        <f aca="false">A1359-'Shorting Summary'!$A$4</f>
        <v>1264.5106</v>
      </c>
      <c r="C1359" s="0" t="n">
        <v>358.029</v>
      </c>
      <c r="D1359" s="0" t="n">
        <v>528.6246</v>
      </c>
      <c r="E1359" s="0" t="n">
        <v>529.1059</v>
      </c>
      <c r="F1359" s="0" t="n">
        <v>474.1829</v>
      </c>
      <c r="G1359" s="0" t="n">
        <v>516.0948</v>
      </c>
      <c r="H1359" s="0" t="n">
        <v>527.1457</v>
      </c>
      <c r="I1359" s="0" t="n">
        <v>492.0816</v>
      </c>
      <c r="J1359" s="0" t="n">
        <v>412.5859</v>
      </c>
    </row>
    <row r="1360" customFormat="false" ht="12.75" hidden="false" customHeight="false" outlineLevel="0" collapsed="false">
      <c r="A1360" s="0" t="n">
        <v>1357.512</v>
      </c>
      <c r="B1360" s="0" t="n">
        <f aca="false">A1360-'Shorting Summary'!$A$4</f>
        <v>1265.512</v>
      </c>
      <c r="C1360" s="0" t="n">
        <v>357.6323</v>
      </c>
      <c r="D1360" s="0" t="n">
        <v>528.4099</v>
      </c>
      <c r="E1360" s="0" t="n">
        <v>528.8989</v>
      </c>
      <c r="F1360" s="0" t="n">
        <v>473.2933</v>
      </c>
      <c r="G1360" s="0" t="n">
        <v>515.8295</v>
      </c>
      <c r="H1360" s="0" t="n">
        <v>526.1609</v>
      </c>
      <c r="I1360" s="0" t="n">
        <v>492.1153</v>
      </c>
      <c r="J1360" s="0" t="n">
        <v>411.8343</v>
      </c>
    </row>
    <row r="1361" customFormat="false" ht="12.75" hidden="false" customHeight="false" outlineLevel="0" collapsed="false">
      <c r="A1361" s="0" t="n">
        <v>1358.5134</v>
      </c>
      <c r="B1361" s="0" t="n">
        <f aca="false">A1361-'Shorting Summary'!$A$4</f>
        <v>1266.5134</v>
      </c>
      <c r="C1361" s="0" t="n">
        <v>357.1786</v>
      </c>
      <c r="D1361" s="0" t="n">
        <v>528.2258</v>
      </c>
      <c r="E1361" s="0" t="n">
        <v>528.6912</v>
      </c>
      <c r="F1361" s="0" t="n">
        <v>472.5266</v>
      </c>
      <c r="G1361" s="0" t="n">
        <v>515.5558</v>
      </c>
      <c r="H1361" s="0" t="n">
        <v>525.0801</v>
      </c>
      <c r="I1361" s="0" t="n">
        <v>492.1595</v>
      </c>
      <c r="J1361" s="0" t="n">
        <v>411.0768</v>
      </c>
    </row>
    <row r="1362" customFormat="false" ht="12.75" hidden="false" customHeight="false" outlineLevel="0" collapsed="false">
      <c r="A1362" s="0" t="n">
        <v>1359.5149</v>
      </c>
      <c r="B1362" s="0" t="n">
        <f aca="false">A1362-'Shorting Summary'!$A$4</f>
        <v>1267.5149</v>
      </c>
      <c r="C1362" s="0" t="n">
        <v>356.6661</v>
      </c>
      <c r="D1362" s="0" t="n">
        <v>528.0055</v>
      </c>
      <c r="E1362" s="0" t="n">
        <v>528.4656</v>
      </c>
      <c r="F1362" s="0" t="n">
        <v>471.8176</v>
      </c>
      <c r="G1362" s="0" t="n">
        <v>515.311</v>
      </c>
      <c r="H1362" s="0" t="n">
        <v>524.2299</v>
      </c>
      <c r="I1362" s="0" t="n">
        <v>492.1956</v>
      </c>
      <c r="J1362" s="0" t="n">
        <v>410.3256</v>
      </c>
    </row>
    <row r="1363" customFormat="false" ht="12.75" hidden="false" customHeight="false" outlineLevel="0" collapsed="false">
      <c r="A1363" s="0" t="n">
        <v>1360.5163</v>
      </c>
      <c r="B1363" s="0" t="n">
        <f aca="false">A1363-'Shorting Summary'!$A$4</f>
        <v>1268.5163</v>
      </c>
      <c r="C1363" s="0" t="n">
        <v>356.0649</v>
      </c>
      <c r="D1363" s="0" t="n">
        <v>527.8563</v>
      </c>
      <c r="E1363" s="0" t="n">
        <v>528.2566</v>
      </c>
      <c r="F1363" s="0" t="n">
        <v>470.272</v>
      </c>
      <c r="G1363" s="0" t="n">
        <v>515.0539</v>
      </c>
      <c r="H1363" s="0" t="n">
        <v>523.5828</v>
      </c>
      <c r="I1363" s="0" t="n">
        <v>492.2464</v>
      </c>
      <c r="J1363" s="0" t="n">
        <v>409.5835</v>
      </c>
    </row>
    <row r="1364" customFormat="false" ht="12.75" hidden="false" customHeight="false" outlineLevel="0" collapsed="false">
      <c r="A1364" s="0" t="n">
        <v>1361.5078</v>
      </c>
      <c r="B1364" s="0" t="n">
        <f aca="false">A1364-'Shorting Summary'!$A$4</f>
        <v>1269.5078</v>
      </c>
      <c r="C1364" s="0" t="n">
        <v>355.3754</v>
      </c>
      <c r="D1364" s="0" t="n">
        <v>527.673</v>
      </c>
      <c r="E1364" s="0" t="n">
        <v>528.0397</v>
      </c>
      <c r="F1364" s="0" t="n">
        <v>469.4452</v>
      </c>
      <c r="G1364" s="0" t="n">
        <v>514.7491</v>
      </c>
      <c r="H1364" s="0" t="n">
        <v>522.7133</v>
      </c>
      <c r="I1364" s="0" t="n">
        <v>492.3085</v>
      </c>
      <c r="J1364" s="0" t="n">
        <v>408.8387</v>
      </c>
    </row>
    <row r="1365" customFormat="false" ht="12.75" hidden="false" customHeight="false" outlineLevel="0" collapsed="false">
      <c r="A1365" s="0" t="n">
        <v>1362.5092</v>
      </c>
      <c r="B1365" s="0" t="n">
        <f aca="false">A1365-'Shorting Summary'!$A$4</f>
        <v>1270.5092</v>
      </c>
      <c r="C1365" s="0" t="n">
        <v>354.8141</v>
      </c>
      <c r="D1365" s="0" t="n">
        <v>527.4869</v>
      </c>
      <c r="E1365" s="0" t="n">
        <v>527.8195</v>
      </c>
      <c r="F1365" s="0" t="n">
        <v>468.5946</v>
      </c>
      <c r="G1365" s="0" t="n">
        <v>514.5053</v>
      </c>
      <c r="H1365" s="0" t="n">
        <v>521.9972</v>
      </c>
      <c r="I1365" s="0" t="n">
        <v>492.3708</v>
      </c>
      <c r="J1365" s="0" t="n">
        <v>408.0929</v>
      </c>
    </row>
    <row r="1366" customFormat="false" ht="12.75" hidden="false" customHeight="false" outlineLevel="0" collapsed="false">
      <c r="A1366" s="0" t="n">
        <v>1363.5106</v>
      </c>
      <c r="B1366" s="0" t="n">
        <f aca="false">A1366-'Shorting Summary'!$A$4</f>
        <v>1271.5106</v>
      </c>
      <c r="C1366" s="0" t="n">
        <v>354.3672</v>
      </c>
      <c r="D1366" s="0" t="n">
        <v>527.262</v>
      </c>
      <c r="E1366" s="0" t="n">
        <v>527.5921</v>
      </c>
      <c r="F1366" s="0" t="n">
        <v>467.7711</v>
      </c>
      <c r="G1366" s="0" t="n">
        <v>514.3055</v>
      </c>
      <c r="H1366" s="0" t="n">
        <v>520.9844</v>
      </c>
      <c r="I1366" s="0" t="n">
        <v>492.4377</v>
      </c>
      <c r="J1366" s="0" t="n">
        <v>407.3582</v>
      </c>
    </row>
    <row r="1367" customFormat="false" ht="12.75" hidden="false" customHeight="false" outlineLevel="0" collapsed="false">
      <c r="A1367" s="0" t="n">
        <v>1364.5121</v>
      </c>
      <c r="B1367" s="0" t="n">
        <f aca="false">A1367-'Shorting Summary'!$A$4</f>
        <v>1272.5121</v>
      </c>
      <c r="C1367" s="0" t="n">
        <v>353.8235</v>
      </c>
      <c r="D1367" s="0" t="n">
        <v>527.0769</v>
      </c>
      <c r="E1367" s="0" t="n">
        <v>527.3706</v>
      </c>
      <c r="F1367" s="0" t="n">
        <v>467.0817</v>
      </c>
      <c r="G1367" s="0" t="n">
        <v>514.0096</v>
      </c>
      <c r="H1367" s="0" t="n">
        <v>520.0235</v>
      </c>
      <c r="I1367" s="0" t="n">
        <v>492.5107</v>
      </c>
      <c r="J1367" s="0" t="n">
        <v>406.631</v>
      </c>
    </row>
    <row r="1368" customFormat="false" ht="12.75" hidden="false" customHeight="false" outlineLevel="0" collapsed="false">
      <c r="A1368" s="0" t="n">
        <v>1365.5135</v>
      </c>
      <c r="B1368" s="0" t="n">
        <f aca="false">A1368-'Shorting Summary'!$A$4</f>
        <v>1273.5135</v>
      </c>
      <c r="C1368" s="0" t="n">
        <v>353.1062</v>
      </c>
      <c r="D1368" s="0" t="n">
        <v>526.9</v>
      </c>
      <c r="E1368" s="0" t="n">
        <v>527.146</v>
      </c>
      <c r="F1368" s="0" t="n">
        <v>466.5206</v>
      </c>
      <c r="G1368" s="0" t="n">
        <v>513.7373</v>
      </c>
      <c r="H1368" s="0" t="n">
        <v>519.2542</v>
      </c>
      <c r="I1368" s="0" t="n">
        <v>492.586</v>
      </c>
      <c r="J1368" s="0" t="n">
        <v>405.9307</v>
      </c>
    </row>
    <row r="1369" customFormat="false" ht="12.75" hidden="false" customHeight="false" outlineLevel="0" collapsed="false">
      <c r="A1369" s="0" t="n">
        <v>1366.515</v>
      </c>
      <c r="B1369" s="0" t="n">
        <f aca="false">A1369-'Shorting Summary'!$A$4</f>
        <v>1274.515</v>
      </c>
      <c r="C1369" s="0" t="n">
        <v>352.4996</v>
      </c>
      <c r="D1369" s="0" t="n">
        <v>526.709</v>
      </c>
      <c r="E1369" s="0" t="n">
        <v>526.926</v>
      </c>
      <c r="F1369" s="0" t="n">
        <v>465.894</v>
      </c>
      <c r="G1369" s="0" t="n">
        <v>513.4665</v>
      </c>
      <c r="H1369" s="0" t="n">
        <v>518.5809</v>
      </c>
      <c r="I1369" s="0" t="n">
        <v>492.6836</v>
      </c>
      <c r="J1369" s="0" t="n">
        <v>405.2156</v>
      </c>
    </row>
    <row r="1370" customFormat="false" ht="12.75" hidden="false" customHeight="false" outlineLevel="0" collapsed="false">
      <c r="A1370" s="0" t="n">
        <v>1367.5064</v>
      </c>
      <c r="B1370" s="0" t="n">
        <f aca="false">A1370-'Shorting Summary'!$A$4</f>
        <v>1275.5064</v>
      </c>
      <c r="C1370" s="0" t="n">
        <v>351.9831</v>
      </c>
      <c r="D1370" s="0" t="n">
        <v>526.4926</v>
      </c>
      <c r="E1370" s="0" t="n">
        <v>526.6787</v>
      </c>
      <c r="F1370" s="0" t="n">
        <v>465.0474</v>
      </c>
      <c r="G1370" s="0" t="n">
        <v>513.214</v>
      </c>
      <c r="H1370" s="0" t="n">
        <v>517.7</v>
      </c>
      <c r="I1370" s="0" t="n">
        <v>492.7943</v>
      </c>
      <c r="J1370" s="0" t="n">
        <v>404.526</v>
      </c>
    </row>
    <row r="1371" customFormat="false" ht="12.75" hidden="false" customHeight="false" outlineLevel="0" collapsed="false">
      <c r="A1371" s="0" t="n">
        <v>1368.5078</v>
      </c>
      <c r="B1371" s="0" t="n">
        <f aca="false">A1371-'Shorting Summary'!$A$4</f>
        <v>1276.5078</v>
      </c>
      <c r="C1371" s="0" t="n">
        <v>351.5348</v>
      </c>
      <c r="D1371" s="0" t="n">
        <v>526.2749</v>
      </c>
      <c r="E1371" s="0" t="n">
        <v>526.4456</v>
      </c>
      <c r="F1371" s="0" t="n">
        <v>464.2629</v>
      </c>
      <c r="G1371" s="0" t="n">
        <v>512.9788</v>
      </c>
      <c r="H1371" s="0" t="n">
        <v>516.7428</v>
      </c>
      <c r="I1371" s="0" t="n">
        <v>492.918</v>
      </c>
      <c r="J1371" s="0" t="n">
        <v>403.8055</v>
      </c>
    </row>
    <row r="1372" customFormat="false" ht="12.75" hidden="false" customHeight="false" outlineLevel="0" collapsed="false">
      <c r="A1372" s="0" t="n">
        <v>1369.5093</v>
      </c>
      <c r="B1372" s="0" t="n">
        <f aca="false">A1372-'Shorting Summary'!$A$4</f>
        <v>1277.5093</v>
      </c>
      <c r="C1372" s="0" t="n">
        <v>351.0991</v>
      </c>
      <c r="D1372" s="0" t="n">
        <v>526.0408</v>
      </c>
      <c r="E1372" s="0" t="n">
        <v>526.2237</v>
      </c>
      <c r="F1372" s="0" t="n">
        <v>463.138</v>
      </c>
      <c r="G1372" s="0" t="n">
        <v>512.763</v>
      </c>
      <c r="H1372" s="0" t="n">
        <v>515.8334</v>
      </c>
      <c r="I1372" s="0" t="n">
        <v>493.0534</v>
      </c>
      <c r="J1372" s="0" t="n">
        <v>403.0978</v>
      </c>
    </row>
    <row r="1373" customFormat="false" ht="12.75" hidden="false" customHeight="false" outlineLevel="0" collapsed="false">
      <c r="A1373" s="0" t="n">
        <v>1370.5107</v>
      </c>
      <c r="B1373" s="0" t="n">
        <f aca="false">A1373-'Shorting Summary'!$A$4</f>
        <v>1278.5107</v>
      </c>
      <c r="C1373" s="0" t="n">
        <v>350.6164</v>
      </c>
      <c r="D1373" s="0" t="n">
        <v>525.8513</v>
      </c>
      <c r="E1373" s="0" t="n">
        <v>525.9914</v>
      </c>
      <c r="F1373" s="0" t="n">
        <v>462.5209</v>
      </c>
      <c r="G1373" s="0" t="n">
        <v>512.5136</v>
      </c>
      <c r="H1373" s="0" t="n">
        <v>515.068</v>
      </c>
      <c r="I1373" s="0" t="n">
        <v>493.2023</v>
      </c>
      <c r="J1373" s="0" t="n">
        <v>402.3991</v>
      </c>
    </row>
    <row r="1374" customFormat="false" ht="12.75" hidden="false" customHeight="false" outlineLevel="0" collapsed="false">
      <c r="A1374" s="0" t="n">
        <v>1371.5121</v>
      </c>
      <c r="B1374" s="0" t="n">
        <f aca="false">A1374-'Shorting Summary'!$A$4</f>
        <v>1279.5121</v>
      </c>
      <c r="C1374" s="0" t="n">
        <v>350.0947</v>
      </c>
      <c r="D1374" s="0" t="n">
        <v>525.6721</v>
      </c>
      <c r="E1374" s="0" t="n">
        <v>525.7822</v>
      </c>
      <c r="F1374" s="0" t="n">
        <v>461.8299</v>
      </c>
      <c r="G1374" s="0" t="n">
        <v>512.2838</v>
      </c>
      <c r="H1374" s="0" t="n">
        <v>514.2608</v>
      </c>
      <c r="I1374" s="0" t="n">
        <v>493.415</v>
      </c>
      <c r="J1374" s="0" t="n">
        <v>401.6897</v>
      </c>
    </row>
    <row r="1375" customFormat="false" ht="12.75" hidden="false" customHeight="false" outlineLevel="0" collapsed="false">
      <c r="A1375" s="0" t="n">
        <v>1372.5136</v>
      </c>
      <c r="B1375" s="0" t="n">
        <f aca="false">A1375-'Shorting Summary'!$A$4</f>
        <v>1280.5136</v>
      </c>
      <c r="C1375" s="0" t="n">
        <v>349.7382</v>
      </c>
      <c r="D1375" s="0" t="n">
        <v>525.4819</v>
      </c>
      <c r="E1375" s="0" t="n">
        <v>525.5469</v>
      </c>
      <c r="F1375" s="0" t="n">
        <v>461.1507</v>
      </c>
      <c r="G1375" s="0" t="n">
        <v>512.0154</v>
      </c>
      <c r="H1375" s="0" t="n">
        <v>513.4094</v>
      </c>
      <c r="I1375" s="0" t="n">
        <v>493.6723</v>
      </c>
      <c r="J1375" s="0" t="n">
        <v>400.9721</v>
      </c>
    </row>
    <row r="1376" customFormat="false" ht="12.75" hidden="false" customHeight="false" outlineLevel="0" collapsed="false">
      <c r="A1376" s="0" t="n">
        <v>1373.505</v>
      </c>
      <c r="B1376" s="0" t="n">
        <f aca="false">A1376-'Shorting Summary'!$A$4</f>
        <v>1281.505</v>
      </c>
      <c r="C1376" s="0" t="n">
        <v>349.4334</v>
      </c>
      <c r="D1376" s="0" t="n">
        <v>525.2996</v>
      </c>
      <c r="E1376" s="0" t="n">
        <v>525.3392</v>
      </c>
      <c r="F1376" s="0" t="n">
        <v>460.5176</v>
      </c>
      <c r="G1376" s="0" t="n">
        <v>511.7608</v>
      </c>
      <c r="H1376" s="0" t="n">
        <v>512.4078</v>
      </c>
      <c r="I1376" s="0" t="n">
        <v>493.9219</v>
      </c>
      <c r="J1376" s="0" t="n">
        <v>400.2711</v>
      </c>
    </row>
    <row r="1377" customFormat="false" ht="12.75" hidden="false" customHeight="false" outlineLevel="0" collapsed="false">
      <c r="A1377" s="0" t="n">
        <v>1374.6266</v>
      </c>
      <c r="B1377" s="0" t="n">
        <f aca="false">A1377-'Shorting Summary'!$A$4</f>
        <v>1282.6266</v>
      </c>
      <c r="C1377" s="0" t="n">
        <v>348.9514</v>
      </c>
      <c r="D1377" s="0" t="n">
        <v>525.0604</v>
      </c>
      <c r="E1377" s="0" t="n">
        <v>525.1141</v>
      </c>
      <c r="F1377" s="0" t="n">
        <v>459.4339</v>
      </c>
      <c r="G1377" s="0" t="n">
        <v>511.5154</v>
      </c>
      <c r="H1377" s="0" t="n">
        <v>511.4061</v>
      </c>
      <c r="I1377" s="0" t="n">
        <v>494.1889</v>
      </c>
      <c r="J1377" s="0" t="n">
        <v>399.4974</v>
      </c>
    </row>
    <row r="1378" customFormat="false" ht="12.75" hidden="false" customHeight="false" outlineLevel="0" collapsed="false">
      <c r="A1378" s="0" t="n">
        <v>1375.5079</v>
      </c>
      <c r="B1378" s="0" t="n">
        <f aca="false">A1378-'Shorting Summary'!$A$4</f>
        <v>1283.5079</v>
      </c>
      <c r="C1378" s="0" t="n">
        <v>348.537</v>
      </c>
      <c r="D1378" s="0" t="n">
        <v>524.8937</v>
      </c>
      <c r="E1378" s="0" t="n">
        <v>524.9182</v>
      </c>
      <c r="F1378" s="0" t="n">
        <v>458.8515</v>
      </c>
      <c r="G1378" s="0" t="n">
        <v>511.2516</v>
      </c>
      <c r="H1378" s="0" t="n">
        <v>510.5893</v>
      </c>
      <c r="I1378" s="0" t="n">
        <v>494.4458</v>
      </c>
      <c r="J1378" s="0" t="n">
        <v>398.8893</v>
      </c>
    </row>
    <row r="1379" customFormat="false" ht="12.75" hidden="false" customHeight="false" outlineLevel="0" collapsed="false">
      <c r="A1379" s="0" t="n">
        <v>1376.5093</v>
      </c>
      <c r="B1379" s="0" t="n">
        <f aca="false">A1379-'Shorting Summary'!$A$4</f>
        <v>1284.5093</v>
      </c>
      <c r="C1379" s="0" t="n">
        <v>347.9817</v>
      </c>
      <c r="D1379" s="0" t="n">
        <v>524.6884</v>
      </c>
      <c r="E1379" s="0" t="n">
        <v>524.6833</v>
      </c>
      <c r="F1379" s="0" t="n">
        <v>458.0483</v>
      </c>
      <c r="G1379" s="0" t="n">
        <v>510.9528</v>
      </c>
      <c r="H1379" s="0" t="n">
        <v>509.6549</v>
      </c>
      <c r="I1379" s="0" t="n">
        <v>494.7432</v>
      </c>
      <c r="J1379" s="0" t="n">
        <v>398.2036</v>
      </c>
    </row>
    <row r="1380" customFormat="false" ht="12.75" hidden="false" customHeight="false" outlineLevel="0" collapsed="false">
      <c r="A1380" s="0" t="n">
        <v>1377.5108</v>
      </c>
      <c r="B1380" s="0" t="n">
        <f aca="false">A1380-'Shorting Summary'!$A$4</f>
        <v>1285.5108</v>
      </c>
      <c r="C1380" s="0" t="n">
        <v>347.4407</v>
      </c>
      <c r="D1380" s="0" t="n">
        <v>524.4906</v>
      </c>
      <c r="E1380" s="0" t="n">
        <v>524.4684</v>
      </c>
      <c r="F1380" s="0" t="n">
        <v>457.3862</v>
      </c>
      <c r="G1380" s="0" t="n">
        <v>510.6892</v>
      </c>
      <c r="H1380" s="0" t="n">
        <v>508.7876</v>
      </c>
      <c r="I1380" s="0" t="n">
        <v>495.0442</v>
      </c>
      <c r="J1380" s="0" t="n">
        <v>397.5287</v>
      </c>
    </row>
    <row r="1381" customFormat="false" ht="12.75" hidden="false" customHeight="false" outlineLevel="0" collapsed="false">
      <c r="A1381" s="0" t="n">
        <v>1378.5122</v>
      </c>
      <c r="B1381" s="0" t="n">
        <f aca="false">A1381-'Shorting Summary'!$A$4</f>
        <v>1286.5122</v>
      </c>
      <c r="C1381" s="0" t="n">
        <v>346.8553</v>
      </c>
      <c r="D1381" s="0" t="n">
        <v>524.3018</v>
      </c>
      <c r="E1381" s="0" t="n">
        <v>524.2347</v>
      </c>
      <c r="F1381" s="0" t="n">
        <v>456.617</v>
      </c>
      <c r="G1381" s="0" t="n">
        <v>510.4208</v>
      </c>
      <c r="H1381" s="0" t="n">
        <v>507.9148</v>
      </c>
      <c r="I1381" s="0" t="n">
        <v>495.3537</v>
      </c>
      <c r="J1381" s="0" t="n">
        <v>396.8436</v>
      </c>
    </row>
    <row r="1382" customFormat="false" ht="12.75" hidden="false" customHeight="false" outlineLevel="0" collapsed="false">
      <c r="A1382" s="0" t="n">
        <v>1379.5136</v>
      </c>
      <c r="B1382" s="0" t="n">
        <f aca="false">A1382-'Shorting Summary'!$A$4</f>
        <v>1287.5136</v>
      </c>
      <c r="C1382" s="0" t="n">
        <v>346.3999</v>
      </c>
      <c r="D1382" s="0" t="n">
        <v>524.1031</v>
      </c>
      <c r="E1382" s="0" t="n">
        <v>524.0086</v>
      </c>
      <c r="F1382" s="0" t="n">
        <v>455.8887</v>
      </c>
      <c r="G1382" s="0" t="n">
        <v>510.2344</v>
      </c>
      <c r="H1382" s="0" t="n">
        <v>507.0359</v>
      </c>
      <c r="I1382" s="0" t="n">
        <v>495.6782</v>
      </c>
      <c r="J1382" s="0" t="n">
        <v>396.1544</v>
      </c>
    </row>
    <row r="1383" customFormat="false" ht="12.75" hidden="false" customHeight="false" outlineLevel="0" collapsed="false">
      <c r="A1383" s="0" t="n">
        <v>1380.5051</v>
      </c>
      <c r="B1383" s="0" t="n">
        <f aca="false">A1383-'Shorting Summary'!$A$4</f>
        <v>1288.5051</v>
      </c>
      <c r="C1383" s="0" t="n">
        <v>346.0189</v>
      </c>
      <c r="D1383" s="0" t="n">
        <v>523.9101</v>
      </c>
      <c r="E1383" s="0" t="n">
        <v>523.8004</v>
      </c>
      <c r="F1383" s="0" t="n">
        <v>455.2564</v>
      </c>
      <c r="G1383" s="0" t="n">
        <v>509.986</v>
      </c>
      <c r="H1383" s="0" t="n">
        <v>506.1291</v>
      </c>
      <c r="I1383" s="0" t="n">
        <v>496.0001</v>
      </c>
      <c r="J1383" s="0" t="n">
        <v>395.4935</v>
      </c>
    </row>
    <row r="1384" customFormat="false" ht="12.75" hidden="false" customHeight="false" outlineLevel="0" collapsed="false">
      <c r="A1384" s="0" t="n">
        <v>1381.5165</v>
      </c>
      <c r="B1384" s="0" t="n">
        <f aca="false">A1384-'Shorting Summary'!$A$4</f>
        <v>1289.5165</v>
      </c>
      <c r="C1384" s="0" t="n">
        <v>345.5123</v>
      </c>
      <c r="D1384" s="0" t="n">
        <v>523.7086</v>
      </c>
      <c r="E1384" s="0" t="n">
        <v>523.5403</v>
      </c>
      <c r="F1384" s="0" t="n">
        <v>454.5438</v>
      </c>
      <c r="G1384" s="0" t="n">
        <v>509.7813</v>
      </c>
      <c r="H1384" s="0" t="n">
        <v>505.1838</v>
      </c>
      <c r="I1384" s="0" t="n">
        <v>496.34</v>
      </c>
      <c r="J1384" s="0" t="n">
        <v>394.8021</v>
      </c>
    </row>
    <row r="1385" customFormat="false" ht="12.75" hidden="false" customHeight="false" outlineLevel="0" collapsed="false">
      <c r="A1385" s="0" t="n">
        <v>1382.5079</v>
      </c>
      <c r="B1385" s="0" t="n">
        <f aca="false">A1385-'Shorting Summary'!$A$4</f>
        <v>1290.5079</v>
      </c>
      <c r="C1385" s="0" t="n">
        <v>344.997</v>
      </c>
      <c r="D1385" s="0" t="n">
        <v>523.4982</v>
      </c>
      <c r="E1385" s="0" t="n">
        <v>523.3433</v>
      </c>
      <c r="F1385" s="0" t="n">
        <v>453.8368</v>
      </c>
      <c r="G1385" s="0" t="n">
        <v>509.4619</v>
      </c>
      <c r="H1385" s="0" t="n">
        <v>504.2488</v>
      </c>
      <c r="I1385" s="0" t="n">
        <v>496.7451</v>
      </c>
      <c r="J1385" s="0" t="n">
        <v>394.1163</v>
      </c>
    </row>
    <row r="1386" customFormat="false" ht="12.75" hidden="false" customHeight="false" outlineLevel="0" collapsed="false">
      <c r="A1386" s="0" t="n">
        <v>1383.5094</v>
      </c>
      <c r="B1386" s="0" t="n">
        <f aca="false">A1386-'Shorting Summary'!$A$4</f>
        <v>1291.5094</v>
      </c>
      <c r="C1386" s="0" t="n">
        <v>344.4423</v>
      </c>
      <c r="D1386" s="0" t="n">
        <v>523.2721</v>
      </c>
      <c r="E1386" s="0" t="n">
        <v>523.0914</v>
      </c>
      <c r="F1386" s="0" t="n">
        <v>453.2741</v>
      </c>
      <c r="G1386" s="0" t="n">
        <v>509.1496</v>
      </c>
      <c r="H1386" s="0" t="n">
        <v>503.3455</v>
      </c>
      <c r="I1386" s="0" t="n">
        <v>497.1624</v>
      </c>
      <c r="J1386" s="0" t="n">
        <v>393.4319</v>
      </c>
    </row>
    <row r="1387" customFormat="false" ht="12.75" hidden="false" customHeight="false" outlineLevel="0" collapsed="false">
      <c r="A1387" s="0" t="n">
        <v>1384.5108</v>
      </c>
      <c r="B1387" s="0" t="n">
        <f aca="false">A1387-'Shorting Summary'!$A$4</f>
        <v>1292.5108</v>
      </c>
      <c r="C1387" s="0" t="n">
        <v>343.8132</v>
      </c>
      <c r="D1387" s="0" t="n">
        <v>523.0817</v>
      </c>
      <c r="E1387" s="0" t="n">
        <v>522.8657</v>
      </c>
      <c r="F1387" s="0" t="n">
        <v>452.2721</v>
      </c>
      <c r="G1387" s="0" t="n">
        <v>508.8526</v>
      </c>
      <c r="H1387" s="0" t="n">
        <v>502.4788</v>
      </c>
      <c r="I1387" s="0" t="n">
        <v>497.5901</v>
      </c>
      <c r="J1387" s="0" t="n">
        <v>392.7563</v>
      </c>
    </row>
    <row r="1388" customFormat="false" ht="12.75" hidden="false" customHeight="false" outlineLevel="0" collapsed="false">
      <c r="A1388" s="0" t="n">
        <v>1385.5123</v>
      </c>
      <c r="B1388" s="0" t="n">
        <f aca="false">A1388-'Shorting Summary'!$A$4</f>
        <v>1293.5123</v>
      </c>
      <c r="C1388" s="0" t="n">
        <v>343.2223</v>
      </c>
      <c r="D1388" s="0" t="n">
        <v>522.8798</v>
      </c>
      <c r="E1388" s="0" t="n">
        <v>522.659</v>
      </c>
      <c r="F1388" s="0" t="n">
        <v>451.3945</v>
      </c>
      <c r="G1388" s="0" t="n">
        <v>508.5778</v>
      </c>
      <c r="H1388" s="0" t="n">
        <v>501.4792</v>
      </c>
      <c r="I1388" s="0" t="n">
        <v>498.027</v>
      </c>
      <c r="J1388" s="0" t="n">
        <v>392.075</v>
      </c>
    </row>
    <row r="1389" customFormat="false" ht="12.75" hidden="false" customHeight="false" outlineLevel="0" collapsed="false">
      <c r="A1389" s="0" t="n">
        <v>1386.5137</v>
      </c>
      <c r="B1389" s="0" t="n">
        <f aca="false">A1389-'Shorting Summary'!$A$4</f>
        <v>1294.5137</v>
      </c>
      <c r="C1389" s="0" t="n">
        <v>342.6071</v>
      </c>
      <c r="D1389" s="0" t="n">
        <v>522.6727</v>
      </c>
      <c r="E1389" s="0" t="n">
        <v>522.438</v>
      </c>
      <c r="F1389" s="0" t="n">
        <v>450.7053</v>
      </c>
      <c r="G1389" s="0" t="n">
        <v>508.2672</v>
      </c>
      <c r="H1389" s="0" t="n">
        <v>500.5473</v>
      </c>
      <c r="I1389" s="0" t="n">
        <v>498.4384</v>
      </c>
      <c r="J1389" s="0" t="n">
        <v>391.4193</v>
      </c>
    </row>
    <row r="1390" customFormat="false" ht="12.75" hidden="false" customHeight="false" outlineLevel="0" collapsed="false">
      <c r="A1390" s="0" t="n">
        <v>1387.5151</v>
      </c>
      <c r="B1390" s="0" t="n">
        <f aca="false">A1390-'Shorting Summary'!$A$4</f>
        <v>1295.5151</v>
      </c>
      <c r="C1390" s="0" t="n">
        <v>342.0005</v>
      </c>
      <c r="D1390" s="0" t="n">
        <v>522.4619</v>
      </c>
      <c r="E1390" s="0" t="n">
        <v>522.2089</v>
      </c>
      <c r="F1390" s="0" t="n">
        <v>450.2101</v>
      </c>
      <c r="G1390" s="0" t="n">
        <v>508.0105</v>
      </c>
      <c r="H1390" s="0" t="n">
        <v>499.9187</v>
      </c>
      <c r="I1390" s="0" t="n">
        <v>498.8214</v>
      </c>
      <c r="J1390" s="0" t="n">
        <v>390.7481</v>
      </c>
    </row>
    <row r="1391" customFormat="false" ht="12.75" hidden="false" customHeight="false" outlineLevel="0" collapsed="false">
      <c r="A1391" s="0" t="n">
        <v>1388.5066</v>
      </c>
      <c r="B1391" s="0" t="n">
        <f aca="false">A1391-'Shorting Summary'!$A$4</f>
        <v>1296.5066</v>
      </c>
      <c r="C1391" s="0" t="n">
        <v>341.3778</v>
      </c>
      <c r="D1391" s="0" t="n">
        <v>522.2785</v>
      </c>
      <c r="E1391" s="0" t="n">
        <v>521.98</v>
      </c>
      <c r="F1391" s="0" t="n">
        <v>449.5368</v>
      </c>
      <c r="G1391" s="0" t="n">
        <v>507.7163</v>
      </c>
      <c r="H1391" s="0" t="n">
        <v>498.921</v>
      </c>
      <c r="I1391" s="0" t="n">
        <v>499.2552</v>
      </c>
      <c r="J1391" s="0" t="n">
        <v>390.0882</v>
      </c>
    </row>
    <row r="1392" customFormat="false" ht="12.75" hidden="false" customHeight="false" outlineLevel="0" collapsed="false">
      <c r="A1392" s="0" t="n">
        <v>1389.508</v>
      </c>
      <c r="B1392" s="0" t="n">
        <f aca="false">A1392-'Shorting Summary'!$A$4</f>
        <v>1297.508</v>
      </c>
      <c r="C1392" s="0" t="n">
        <v>340.8057</v>
      </c>
      <c r="D1392" s="0" t="n">
        <v>522.0985</v>
      </c>
      <c r="E1392" s="0" t="n">
        <v>521.7542</v>
      </c>
      <c r="F1392" s="0" t="n">
        <v>448.7285</v>
      </c>
      <c r="G1392" s="0" t="n">
        <v>507.4239</v>
      </c>
      <c r="H1392" s="0" t="n">
        <v>497.966</v>
      </c>
      <c r="I1392" s="0" t="n">
        <v>499.594</v>
      </c>
      <c r="J1392" s="0" t="n">
        <v>389.4066</v>
      </c>
    </row>
    <row r="1393" customFormat="false" ht="12.75" hidden="false" customHeight="false" outlineLevel="0" collapsed="false">
      <c r="A1393" s="0" t="n">
        <v>1390.5095</v>
      </c>
      <c r="B1393" s="0" t="n">
        <f aca="false">A1393-'Shorting Summary'!$A$4</f>
        <v>1298.5095</v>
      </c>
      <c r="C1393" s="0" t="n">
        <v>340.2706</v>
      </c>
      <c r="D1393" s="0" t="n">
        <v>521.9004</v>
      </c>
      <c r="E1393" s="0" t="n">
        <v>521.5513</v>
      </c>
      <c r="F1393" s="0" t="n">
        <v>448.0174</v>
      </c>
      <c r="G1393" s="0" t="n">
        <v>507.1241</v>
      </c>
      <c r="H1393" s="0" t="n">
        <v>497.0098</v>
      </c>
      <c r="I1393" s="0" t="n">
        <v>499.9743</v>
      </c>
      <c r="J1393" s="0" t="n">
        <v>388.737</v>
      </c>
    </row>
    <row r="1394" customFormat="false" ht="12.75" hidden="false" customHeight="false" outlineLevel="0" collapsed="false">
      <c r="A1394" s="0" t="n">
        <v>1391.5109</v>
      </c>
      <c r="B1394" s="0" t="n">
        <f aca="false">A1394-'Shorting Summary'!$A$4</f>
        <v>1299.5109</v>
      </c>
      <c r="C1394" s="0" t="n">
        <v>339.7667</v>
      </c>
      <c r="D1394" s="0" t="n">
        <v>521.7002</v>
      </c>
      <c r="E1394" s="0" t="n">
        <v>521.3766</v>
      </c>
      <c r="F1394" s="0" t="n">
        <v>447.2945</v>
      </c>
      <c r="G1394" s="0" t="n">
        <v>506.8491</v>
      </c>
      <c r="H1394" s="0" t="n">
        <v>495.9501</v>
      </c>
      <c r="I1394" s="0" t="n">
        <v>500.2807</v>
      </c>
      <c r="J1394" s="0" t="n">
        <v>388.0986</v>
      </c>
    </row>
    <row r="1395" customFormat="false" ht="12.75" hidden="false" customHeight="false" outlineLevel="0" collapsed="false">
      <c r="A1395" s="0" t="n">
        <v>1392.5123</v>
      </c>
      <c r="B1395" s="0" t="n">
        <f aca="false">A1395-'Shorting Summary'!$A$4</f>
        <v>1300.5123</v>
      </c>
      <c r="C1395" s="0" t="n">
        <v>339.2745</v>
      </c>
      <c r="D1395" s="0" t="n">
        <v>521.4862</v>
      </c>
      <c r="E1395" s="0" t="n">
        <v>521.1579</v>
      </c>
      <c r="F1395" s="0" t="n">
        <v>446.5511</v>
      </c>
      <c r="G1395" s="0" t="n">
        <v>506.5785</v>
      </c>
      <c r="H1395" s="0" t="n">
        <v>494.9975</v>
      </c>
      <c r="I1395" s="0" t="n">
        <v>500.751</v>
      </c>
      <c r="J1395" s="0" t="n">
        <v>387.4406</v>
      </c>
    </row>
    <row r="1396" customFormat="false" ht="12.75" hidden="false" customHeight="false" outlineLevel="0" collapsed="false">
      <c r="A1396" s="0" t="n">
        <v>1393.5138</v>
      </c>
      <c r="B1396" s="0" t="n">
        <f aca="false">A1396-'Shorting Summary'!$A$4</f>
        <v>1301.5138</v>
      </c>
      <c r="C1396" s="0" t="n">
        <v>338.7144</v>
      </c>
      <c r="D1396" s="0" t="n">
        <v>521.2737</v>
      </c>
      <c r="E1396" s="0" t="n">
        <v>520.9711</v>
      </c>
      <c r="F1396" s="0" t="n">
        <v>445.8932</v>
      </c>
      <c r="G1396" s="0" t="n">
        <v>506.3494</v>
      </c>
      <c r="H1396" s="0" t="n">
        <v>493.8788</v>
      </c>
      <c r="I1396" s="0" t="n">
        <v>501.164</v>
      </c>
      <c r="J1396" s="0" t="n">
        <v>386.801</v>
      </c>
    </row>
    <row r="1397" customFormat="false" ht="12.75" hidden="false" customHeight="false" outlineLevel="0" collapsed="false">
      <c r="A1397" s="0" t="n">
        <v>1394.5052</v>
      </c>
      <c r="B1397" s="0" t="n">
        <f aca="false">A1397-'Shorting Summary'!$A$4</f>
        <v>1302.5052</v>
      </c>
      <c r="C1397" s="0" t="n">
        <v>338.226</v>
      </c>
      <c r="D1397" s="0" t="n">
        <v>521.0827</v>
      </c>
      <c r="E1397" s="0" t="n">
        <v>520.7345</v>
      </c>
      <c r="F1397" s="0" t="n">
        <v>445.3131</v>
      </c>
      <c r="G1397" s="0" t="n">
        <v>506.0936</v>
      </c>
      <c r="H1397" s="0" t="n">
        <v>492.8788</v>
      </c>
      <c r="I1397" s="0" t="n">
        <v>501.4837</v>
      </c>
      <c r="J1397" s="0" t="n">
        <v>386.1639</v>
      </c>
    </row>
    <row r="1398" customFormat="false" ht="12.75" hidden="false" customHeight="false" outlineLevel="0" collapsed="false">
      <c r="A1398" s="0" t="n">
        <v>1395.5066</v>
      </c>
      <c r="B1398" s="0" t="n">
        <f aca="false">A1398-'Shorting Summary'!$A$4</f>
        <v>1303.5066</v>
      </c>
      <c r="C1398" s="0" t="n">
        <v>337.7356</v>
      </c>
      <c r="D1398" s="0" t="n">
        <v>520.8691</v>
      </c>
      <c r="E1398" s="0" t="n">
        <v>520.4781</v>
      </c>
      <c r="F1398" s="0" t="n">
        <v>444.6593</v>
      </c>
      <c r="G1398" s="0" t="n">
        <v>505.9224</v>
      </c>
      <c r="H1398" s="0" t="n">
        <v>491.8798</v>
      </c>
      <c r="I1398" s="0" t="n">
        <v>501.7402</v>
      </c>
      <c r="J1398" s="0" t="n">
        <v>385.5489</v>
      </c>
    </row>
    <row r="1399" customFormat="false" ht="12.75" hidden="false" customHeight="false" outlineLevel="0" collapsed="false">
      <c r="A1399" s="0" t="n">
        <v>1396.5081</v>
      </c>
      <c r="B1399" s="0" t="n">
        <f aca="false">A1399-'Shorting Summary'!$A$4</f>
        <v>1304.5081</v>
      </c>
      <c r="C1399" s="0" t="n">
        <v>337.2738</v>
      </c>
      <c r="D1399" s="0" t="n">
        <v>520.6595</v>
      </c>
      <c r="E1399" s="0" t="n">
        <v>520.2446</v>
      </c>
      <c r="F1399" s="0" t="n">
        <v>443.9414</v>
      </c>
      <c r="G1399" s="0" t="n">
        <v>505.6761</v>
      </c>
      <c r="H1399" s="0" t="n">
        <v>491.0637</v>
      </c>
      <c r="I1399" s="0" t="n">
        <v>502.1165</v>
      </c>
      <c r="J1399" s="0" t="n">
        <v>384.9272</v>
      </c>
    </row>
    <row r="1400" customFormat="false" ht="12.75" hidden="false" customHeight="false" outlineLevel="0" collapsed="false">
      <c r="A1400" s="0" t="n">
        <v>1397.5095</v>
      </c>
      <c r="B1400" s="0" t="n">
        <f aca="false">A1400-'Shorting Summary'!$A$4</f>
        <v>1305.5095</v>
      </c>
      <c r="C1400" s="0" t="n">
        <v>336.9371</v>
      </c>
      <c r="D1400" s="0" t="n">
        <v>520.4659</v>
      </c>
      <c r="E1400" s="0" t="n">
        <v>520.0106</v>
      </c>
      <c r="F1400" s="0" t="n">
        <v>443.2316</v>
      </c>
      <c r="G1400" s="0" t="n">
        <v>505.4306</v>
      </c>
      <c r="H1400" s="0" t="n">
        <v>490.2191</v>
      </c>
      <c r="I1400" s="0" t="n">
        <v>502.5228</v>
      </c>
      <c r="J1400" s="0" t="n">
        <v>384.2865</v>
      </c>
    </row>
    <row r="1401" customFormat="false" ht="12.75" hidden="false" customHeight="false" outlineLevel="0" collapsed="false">
      <c r="A1401" s="0" t="n">
        <v>1398.511</v>
      </c>
      <c r="B1401" s="0" t="n">
        <f aca="false">A1401-'Shorting Summary'!$A$4</f>
        <v>1306.511</v>
      </c>
      <c r="C1401" s="0" t="n">
        <v>336.6011</v>
      </c>
      <c r="D1401" s="0" t="n">
        <v>520.2436</v>
      </c>
      <c r="E1401" s="0" t="n">
        <v>519.7867</v>
      </c>
      <c r="F1401" s="0" t="n">
        <v>442.7063</v>
      </c>
      <c r="G1401" s="0" t="n">
        <v>505.2012</v>
      </c>
      <c r="H1401" s="0" t="n">
        <v>489.3167</v>
      </c>
      <c r="I1401" s="0" t="n">
        <v>502.8755</v>
      </c>
      <c r="J1401" s="0" t="n">
        <v>383.6414</v>
      </c>
    </row>
    <row r="1402" customFormat="false" ht="12.75" hidden="false" customHeight="false" outlineLevel="0" collapsed="false">
      <c r="A1402" s="0" t="n">
        <v>1399.5124</v>
      </c>
      <c r="B1402" s="0" t="n">
        <f aca="false">A1402-'Shorting Summary'!$A$4</f>
        <v>1307.5124</v>
      </c>
      <c r="C1402" s="0" t="n">
        <v>336.1166</v>
      </c>
      <c r="D1402" s="0" t="n">
        <v>520.0249</v>
      </c>
      <c r="E1402" s="0" t="n">
        <v>519.5488</v>
      </c>
      <c r="F1402" s="0" t="n">
        <v>442.0409</v>
      </c>
      <c r="G1402" s="0" t="n">
        <v>504.9778</v>
      </c>
      <c r="H1402" s="0" t="n">
        <v>488.2966</v>
      </c>
      <c r="I1402" s="0" t="n">
        <v>503.2624</v>
      </c>
      <c r="J1402" s="0" t="n">
        <v>383.0325</v>
      </c>
    </row>
    <row r="1403" customFormat="false" ht="12.75" hidden="false" customHeight="false" outlineLevel="0" collapsed="false">
      <c r="A1403" s="0" t="n">
        <v>1400.5138</v>
      </c>
      <c r="B1403" s="0" t="n">
        <f aca="false">A1403-'Shorting Summary'!$A$4</f>
        <v>1308.5138</v>
      </c>
      <c r="C1403" s="0" t="n">
        <v>335.6004</v>
      </c>
      <c r="D1403" s="0" t="n">
        <v>519.8105</v>
      </c>
      <c r="E1403" s="0" t="n">
        <v>519.3274</v>
      </c>
      <c r="F1403" s="0" t="n">
        <v>441.2282</v>
      </c>
      <c r="G1403" s="0" t="n">
        <v>504.6944</v>
      </c>
      <c r="H1403" s="0" t="n">
        <v>487.3116</v>
      </c>
      <c r="I1403" s="0" t="n">
        <v>503.7918</v>
      </c>
      <c r="J1403" s="0" t="n">
        <v>382.4081</v>
      </c>
    </row>
    <row r="1404" customFormat="false" ht="12.75" hidden="false" customHeight="false" outlineLevel="0" collapsed="false">
      <c r="A1404" s="0" t="n">
        <v>1401.5153</v>
      </c>
      <c r="B1404" s="0" t="n">
        <f aca="false">A1404-'Shorting Summary'!$A$4</f>
        <v>1309.5153</v>
      </c>
      <c r="C1404" s="0" t="n">
        <v>335.0799</v>
      </c>
      <c r="D1404" s="0" t="n">
        <v>519.5961</v>
      </c>
      <c r="E1404" s="0" t="n">
        <v>519.0901</v>
      </c>
      <c r="F1404" s="0" t="n">
        <v>440.6841</v>
      </c>
      <c r="G1404" s="0" t="n">
        <v>504.415</v>
      </c>
      <c r="H1404" s="0" t="n">
        <v>486.4202</v>
      </c>
      <c r="I1404" s="0" t="n">
        <v>504.2416</v>
      </c>
      <c r="J1404" s="0" t="n">
        <v>381.7752</v>
      </c>
    </row>
    <row r="1405" customFormat="false" ht="12.75" hidden="false" customHeight="false" outlineLevel="0" collapsed="false">
      <c r="A1405" s="0" t="n">
        <v>1402.5167</v>
      </c>
      <c r="B1405" s="0" t="n">
        <f aca="false">A1405-'Shorting Summary'!$A$4</f>
        <v>1310.5167</v>
      </c>
      <c r="C1405" s="0" t="n">
        <v>334.5526</v>
      </c>
      <c r="D1405" s="0" t="n">
        <v>519.3901</v>
      </c>
      <c r="E1405" s="0" t="n">
        <v>518.8369</v>
      </c>
      <c r="F1405" s="0" t="n">
        <v>440.0019</v>
      </c>
      <c r="G1405" s="0" t="n">
        <v>504.169</v>
      </c>
      <c r="H1405" s="0" t="n">
        <v>485.4236</v>
      </c>
      <c r="I1405" s="0" t="n">
        <v>504.6328</v>
      </c>
      <c r="J1405" s="0" t="n">
        <v>381.169</v>
      </c>
    </row>
    <row r="1406" customFormat="false" ht="12.75" hidden="false" customHeight="false" outlineLevel="0" collapsed="false">
      <c r="A1406" s="0" t="n">
        <v>1403.5081</v>
      </c>
      <c r="B1406" s="0" t="n">
        <f aca="false">A1406-'Shorting Summary'!$A$4</f>
        <v>1311.5081</v>
      </c>
      <c r="C1406" s="0" t="n">
        <v>334.0257</v>
      </c>
      <c r="D1406" s="0" t="n">
        <v>519.1909</v>
      </c>
      <c r="E1406" s="0" t="n">
        <v>518.613</v>
      </c>
      <c r="F1406" s="0" t="n">
        <v>438.7106</v>
      </c>
      <c r="G1406" s="0" t="n">
        <v>503.9464</v>
      </c>
      <c r="H1406" s="0" t="n">
        <v>484.4995</v>
      </c>
      <c r="I1406" s="0" t="n">
        <v>505.0601</v>
      </c>
      <c r="J1406" s="0" t="n">
        <v>380.5633</v>
      </c>
    </row>
    <row r="1407" customFormat="false" ht="12.75" hidden="false" customHeight="false" outlineLevel="0" collapsed="false">
      <c r="A1407" s="0" t="n">
        <v>1404.5096</v>
      </c>
      <c r="B1407" s="0" t="n">
        <f aca="false">A1407-'Shorting Summary'!$A$4</f>
        <v>1312.5096</v>
      </c>
      <c r="C1407" s="0" t="n">
        <v>333.4849</v>
      </c>
      <c r="D1407" s="0" t="n">
        <v>519.0057</v>
      </c>
      <c r="E1407" s="0" t="n">
        <v>518.3924</v>
      </c>
      <c r="F1407" s="0" t="n">
        <v>438.1993</v>
      </c>
      <c r="G1407" s="0" t="n">
        <v>503.6352</v>
      </c>
      <c r="H1407" s="0" t="n">
        <v>483.5401</v>
      </c>
      <c r="I1407" s="0" t="n">
        <v>505.5446</v>
      </c>
      <c r="J1407" s="0" t="n">
        <v>379.9663</v>
      </c>
    </row>
    <row r="1408" customFormat="false" ht="12.75" hidden="false" customHeight="false" outlineLevel="0" collapsed="false">
      <c r="A1408" s="0" t="n">
        <v>1405.511</v>
      </c>
      <c r="B1408" s="0" t="n">
        <f aca="false">A1408-'Shorting Summary'!$A$4</f>
        <v>1313.511</v>
      </c>
      <c r="C1408" s="0" t="n">
        <v>333.0266</v>
      </c>
      <c r="D1408" s="0" t="n">
        <v>518.7905</v>
      </c>
      <c r="E1408" s="0" t="n">
        <v>518.1697</v>
      </c>
      <c r="F1408" s="0" t="n">
        <v>437.1081</v>
      </c>
      <c r="G1408" s="0" t="n">
        <v>503.3729</v>
      </c>
      <c r="H1408" s="0" t="n">
        <v>482.6401</v>
      </c>
      <c r="I1408" s="0" t="n">
        <v>505.9853</v>
      </c>
      <c r="J1408" s="0" t="n">
        <v>379.342</v>
      </c>
    </row>
    <row r="1409" customFormat="false" ht="12.75" hidden="false" customHeight="false" outlineLevel="0" collapsed="false">
      <c r="A1409" s="0" t="n">
        <v>1406.5125</v>
      </c>
      <c r="B1409" s="0" t="n">
        <f aca="false">A1409-'Shorting Summary'!$A$4</f>
        <v>1314.5125</v>
      </c>
      <c r="C1409" s="0" t="n">
        <v>332.6365</v>
      </c>
      <c r="D1409" s="0" t="n">
        <v>518.5842</v>
      </c>
      <c r="E1409" s="0" t="n">
        <v>517.9427</v>
      </c>
      <c r="F1409" s="0" t="n">
        <v>436.4672</v>
      </c>
      <c r="G1409" s="0" t="n">
        <v>503.1142</v>
      </c>
      <c r="H1409" s="0" t="n">
        <v>481.7526</v>
      </c>
      <c r="I1409" s="0" t="n">
        <v>506.3666</v>
      </c>
      <c r="J1409" s="0" t="n">
        <v>378.7313</v>
      </c>
    </row>
    <row r="1410" customFormat="false" ht="12.75" hidden="false" customHeight="false" outlineLevel="0" collapsed="false">
      <c r="A1410" s="0" t="n">
        <v>1407.5139</v>
      </c>
      <c r="B1410" s="0" t="n">
        <f aca="false">A1410-'Shorting Summary'!$A$4</f>
        <v>1315.5139</v>
      </c>
      <c r="C1410" s="0" t="n">
        <v>332.1868</v>
      </c>
      <c r="D1410" s="0" t="n">
        <v>518.3741</v>
      </c>
      <c r="E1410" s="0" t="n">
        <v>517.7352</v>
      </c>
      <c r="F1410" s="0" t="n">
        <v>435.6733</v>
      </c>
      <c r="G1410" s="0" t="n">
        <v>502.8294</v>
      </c>
      <c r="H1410" s="0" t="n">
        <v>480.8762</v>
      </c>
      <c r="I1410" s="0" t="n">
        <v>506.7752</v>
      </c>
      <c r="J1410" s="0" t="n">
        <v>378.144</v>
      </c>
    </row>
    <row r="1411" customFormat="false" ht="12.75" hidden="false" customHeight="false" outlineLevel="0" collapsed="false">
      <c r="A1411" s="0" t="n">
        <v>1408.5153</v>
      </c>
      <c r="B1411" s="0" t="n">
        <f aca="false">A1411-'Shorting Summary'!$A$4</f>
        <v>1316.5153</v>
      </c>
      <c r="C1411" s="0" t="n">
        <v>331.6793</v>
      </c>
      <c r="D1411" s="0" t="n">
        <v>518.1721</v>
      </c>
      <c r="E1411" s="0" t="n">
        <v>517.5208</v>
      </c>
      <c r="F1411" s="0" t="n">
        <v>435.0535</v>
      </c>
      <c r="G1411" s="0" t="n">
        <v>502.5198</v>
      </c>
      <c r="H1411" s="0" t="n">
        <v>479.9803</v>
      </c>
      <c r="I1411" s="0" t="n">
        <v>507.0239</v>
      </c>
      <c r="J1411" s="0" t="n">
        <v>377.5212</v>
      </c>
    </row>
    <row r="1412" customFormat="false" ht="12.75" hidden="false" customHeight="false" outlineLevel="0" collapsed="false">
      <c r="A1412" s="0" t="n">
        <v>1409.5068</v>
      </c>
      <c r="B1412" s="0" t="n">
        <f aca="false">A1412-'Shorting Summary'!$A$4</f>
        <v>1317.5068</v>
      </c>
      <c r="C1412" s="0" t="n">
        <v>331.2142</v>
      </c>
      <c r="D1412" s="0" t="n">
        <v>517.9716</v>
      </c>
      <c r="E1412" s="0" t="n">
        <v>517.2996</v>
      </c>
      <c r="F1412" s="0" t="n">
        <v>434.4403</v>
      </c>
      <c r="G1412" s="0" t="n">
        <v>502.2305</v>
      </c>
      <c r="H1412" s="0" t="n">
        <v>479.1669</v>
      </c>
      <c r="I1412" s="0" t="n">
        <v>507.3765</v>
      </c>
      <c r="J1412" s="0" t="n">
        <v>376.91</v>
      </c>
    </row>
    <row r="1413" customFormat="false" ht="12.75" hidden="false" customHeight="false" outlineLevel="0" collapsed="false">
      <c r="A1413" s="0" t="n">
        <v>1410.5082</v>
      </c>
      <c r="B1413" s="0" t="n">
        <f aca="false">A1413-'Shorting Summary'!$A$4</f>
        <v>1318.5082</v>
      </c>
      <c r="C1413" s="0" t="n">
        <v>330.7897</v>
      </c>
      <c r="D1413" s="0" t="n">
        <v>517.756</v>
      </c>
      <c r="E1413" s="0" t="n">
        <v>517.1034</v>
      </c>
      <c r="F1413" s="0" t="n">
        <v>433.8296</v>
      </c>
      <c r="G1413" s="0" t="n">
        <v>501.9373</v>
      </c>
      <c r="H1413" s="0" t="n">
        <v>478.3244</v>
      </c>
      <c r="I1413" s="0" t="n">
        <v>507.7547</v>
      </c>
      <c r="J1413" s="0" t="n">
        <v>376.2838</v>
      </c>
    </row>
    <row r="1414" customFormat="false" ht="12.75" hidden="false" customHeight="false" outlineLevel="0" collapsed="false">
      <c r="A1414" s="0" t="n">
        <v>1411.5097</v>
      </c>
      <c r="B1414" s="0" t="n">
        <f aca="false">A1414-'Shorting Summary'!$A$4</f>
        <v>1319.5097</v>
      </c>
      <c r="C1414" s="0" t="n">
        <v>330.3264</v>
      </c>
      <c r="D1414" s="0" t="n">
        <v>517.5455</v>
      </c>
      <c r="E1414" s="0" t="n">
        <v>516.8366</v>
      </c>
      <c r="F1414" s="0" t="n">
        <v>433.3509</v>
      </c>
      <c r="G1414" s="0" t="n">
        <v>501.6638</v>
      </c>
      <c r="H1414" s="0" t="n">
        <v>477.4727</v>
      </c>
      <c r="I1414" s="0" t="n">
        <v>508.0538</v>
      </c>
      <c r="J1414" s="0" t="n">
        <v>375.6764</v>
      </c>
    </row>
    <row r="1415" customFormat="false" ht="12.75" hidden="false" customHeight="false" outlineLevel="0" collapsed="false">
      <c r="A1415" s="0" t="n">
        <v>1412.5111</v>
      </c>
      <c r="B1415" s="0" t="n">
        <f aca="false">A1415-'Shorting Summary'!$A$4</f>
        <v>1320.5111</v>
      </c>
      <c r="C1415" s="0" t="n">
        <v>329.7958</v>
      </c>
      <c r="D1415" s="0" t="n">
        <v>517.344</v>
      </c>
      <c r="E1415" s="0" t="n">
        <v>516.5863</v>
      </c>
      <c r="F1415" s="0" t="n">
        <v>432.852</v>
      </c>
      <c r="G1415" s="0" t="n">
        <v>501.424</v>
      </c>
      <c r="H1415" s="0" t="n">
        <v>476.6458</v>
      </c>
      <c r="I1415" s="0" t="n">
        <v>508.2145</v>
      </c>
      <c r="J1415" s="0" t="n">
        <v>375.0688</v>
      </c>
    </row>
    <row r="1416" customFormat="false" ht="12.75" hidden="false" customHeight="false" outlineLevel="0" collapsed="false">
      <c r="A1416" s="0" t="n">
        <v>1413.5125</v>
      </c>
      <c r="B1416" s="0" t="n">
        <f aca="false">A1416-'Shorting Summary'!$A$4</f>
        <v>1321.5125</v>
      </c>
      <c r="C1416" s="0" t="n">
        <v>329.3833</v>
      </c>
      <c r="D1416" s="0" t="n">
        <v>517.1216</v>
      </c>
      <c r="E1416" s="0" t="n">
        <v>516.3383</v>
      </c>
      <c r="F1416" s="0" t="n">
        <v>431.8855</v>
      </c>
      <c r="G1416" s="0" t="n">
        <v>501.1906</v>
      </c>
      <c r="H1416" s="0" t="n">
        <v>475.7502</v>
      </c>
      <c r="I1416" s="0" t="n">
        <v>508.3898</v>
      </c>
      <c r="J1416" s="0" t="n">
        <v>374.46</v>
      </c>
    </row>
    <row r="1417" customFormat="false" ht="12.75" hidden="false" customHeight="false" outlineLevel="0" collapsed="false">
      <c r="A1417" s="0" t="n">
        <v>1414.514</v>
      </c>
      <c r="B1417" s="0" t="n">
        <f aca="false">A1417-'Shorting Summary'!$A$4</f>
        <v>1322.514</v>
      </c>
      <c r="C1417" s="0" t="n">
        <v>328.9977</v>
      </c>
      <c r="D1417" s="0" t="n">
        <v>516.9135</v>
      </c>
      <c r="E1417" s="0" t="n">
        <v>516.1068</v>
      </c>
      <c r="F1417" s="0" t="n">
        <v>430.9732</v>
      </c>
      <c r="G1417" s="0" t="n">
        <v>500.8896</v>
      </c>
      <c r="H1417" s="0" t="n">
        <v>474.8584</v>
      </c>
      <c r="I1417" s="0" t="n">
        <v>508.6223</v>
      </c>
      <c r="J1417" s="0" t="n">
        <v>373.8911</v>
      </c>
    </row>
    <row r="1418" customFormat="false" ht="12.75" hidden="false" customHeight="false" outlineLevel="0" collapsed="false">
      <c r="A1418" s="0" t="n">
        <v>1415.5054</v>
      </c>
      <c r="B1418" s="0" t="n">
        <f aca="false">A1418-'Shorting Summary'!$A$4</f>
        <v>1323.5054</v>
      </c>
      <c r="C1418" s="0" t="n">
        <v>328.6142</v>
      </c>
      <c r="D1418" s="0" t="n">
        <v>516.7217</v>
      </c>
      <c r="E1418" s="0" t="n">
        <v>515.8889</v>
      </c>
      <c r="F1418" s="0" t="n">
        <v>430.2281</v>
      </c>
      <c r="G1418" s="0" t="n">
        <v>500.6357</v>
      </c>
      <c r="H1418" s="0" t="n">
        <v>473.9788</v>
      </c>
      <c r="I1418" s="0" t="n">
        <v>508.8717</v>
      </c>
      <c r="J1418" s="0" t="n">
        <v>373.2793</v>
      </c>
    </row>
    <row r="1419" customFormat="false" ht="12.75" hidden="false" customHeight="false" outlineLevel="0" collapsed="false">
      <c r="A1419" s="0" t="n">
        <v>1416.5068</v>
      </c>
      <c r="B1419" s="0" t="n">
        <f aca="false">A1419-'Shorting Summary'!$A$4</f>
        <v>1324.5068</v>
      </c>
      <c r="C1419" s="0" t="n">
        <v>328.1307</v>
      </c>
      <c r="D1419" s="0" t="n">
        <v>516.5219</v>
      </c>
      <c r="E1419" s="0" t="n">
        <v>515.6671</v>
      </c>
      <c r="F1419" s="0" t="n">
        <v>429.6335</v>
      </c>
      <c r="G1419" s="0" t="n">
        <v>500.3635</v>
      </c>
      <c r="H1419" s="0" t="n">
        <v>473.1159</v>
      </c>
      <c r="I1419" s="0" t="n">
        <v>509.0544</v>
      </c>
      <c r="J1419" s="0" t="n">
        <v>372.7007</v>
      </c>
    </row>
    <row r="1420" customFormat="false" ht="12.75" hidden="false" customHeight="false" outlineLevel="0" collapsed="false">
      <c r="A1420" s="0" t="n">
        <v>1417.5083</v>
      </c>
      <c r="B1420" s="0" t="n">
        <f aca="false">A1420-'Shorting Summary'!$A$4</f>
        <v>1325.5083</v>
      </c>
      <c r="C1420" s="0" t="n">
        <v>327.7554</v>
      </c>
      <c r="D1420" s="0" t="n">
        <v>516.3327</v>
      </c>
      <c r="E1420" s="0" t="n">
        <v>515.4272</v>
      </c>
      <c r="F1420" s="0" t="n">
        <v>428.9468</v>
      </c>
      <c r="G1420" s="0" t="n">
        <v>500.1165</v>
      </c>
      <c r="H1420" s="0" t="n">
        <v>472.2635</v>
      </c>
      <c r="I1420" s="0" t="n">
        <v>509.1467</v>
      </c>
      <c r="J1420" s="0" t="n">
        <v>372.1025</v>
      </c>
    </row>
    <row r="1421" customFormat="false" ht="12.75" hidden="false" customHeight="false" outlineLevel="0" collapsed="false">
      <c r="A1421" s="0" t="n">
        <v>1418.5097</v>
      </c>
      <c r="B1421" s="0" t="n">
        <f aca="false">A1421-'Shorting Summary'!$A$4</f>
        <v>1326.5097</v>
      </c>
      <c r="C1421" s="0" t="n">
        <v>327.4163</v>
      </c>
      <c r="D1421" s="0" t="n">
        <v>516.1379</v>
      </c>
      <c r="E1421" s="0" t="n">
        <v>515.1742</v>
      </c>
      <c r="F1421" s="0" t="n">
        <v>428.5977</v>
      </c>
      <c r="G1421" s="0" t="n">
        <v>500.008</v>
      </c>
      <c r="H1421" s="0" t="n">
        <v>471.4179</v>
      </c>
      <c r="I1421" s="0" t="n">
        <v>509.2214</v>
      </c>
      <c r="J1421" s="0" t="n">
        <v>371.5057</v>
      </c>
    </row>
    <row r="1422" customFormat="false" ht="12.75" hidden="false" customHeight="false" outlineLevel="0" collapsed="false">
      <c r="A1422" s="0" t="n">
        <v>1419.5112</v>
      </c>
      <c r="B1422" s="0" t="n">
        <f aca="false">A1422-'Shorting Summary'!$A$4</f>
        <v>1327.5112</v>
      </c>
      <c r="C1422" s="0" t="n">
        <v>327.1429</v>
      </c>
      <c r="D1422" s="0" t="n">
        <v>515.9536</v>
      </c>
      <c r="E1422" s="0" t="n">
        <v>514.9322</v>
      </c>
      <c r="F1422" s="0" t="n">
        <v>428.0934</v>
      </c>
      <c r="G1422" s="0" t="n">
        <v>499.7476</v>
      </c>
      <c r="H1422" s="0" t="n">
        <v>470.5748</v>
      </c>
      <c r="I1422" s="0" t="n">
        <v>509.2387</v>
      </c>
      <c r="J1422" s="0" t="n">
        <v>370.902</v>
      </c>
    </row>
    <row r="1423" customFormat="false" ht="12.75" hidden="false" customHeight="false" outlineLevel="0" collapsed="false">
      <c r="A1423" s="0" t="n">
        <v>1420.5126</v>
      </c>
      <c r="B1423" s="0" t="n">
        <f aca="false">A1423-'Shorting Summary'!$A$4</f>
        <v>1328.5126</v>
      </c>
      <c r="C1423" s="0" t="n">
        <v>326.7985</v>
      </c>
      <c r="D1423" s="0" t="n">
        <v>515.7557</v>
      </c>
      <c r="E1423" s="0" t="n">
        <v>514.7011</v>
      </c>
      <c r="F1423" s="0" t="n">
        <v>427.5704</v>
      </c>
      <c r="G1423" s="0" t="n">
        <v>499.5091</v>
      </c>
      <c r="H1423" s="0" t="n">
        <v>469.7048</v>
      </c>
      <c r="I1423" s="0" t="n">
        <v>509.1889</v>
      </c>
      <c r="J1423" s="0" t="n">
        <v>370.2959</v>
      </c>
    </row>
    <row r="1424" customFormat="false" ht="12.75" hidden="false" customHeight="false" outlineLevel="0" collapsed="false">
      <c r="A1424" s="0" t="n">
        <v>1421.514</v>
      </c>
      <c r="B1424" s="0" t="n">
        <f aca="false">A1424-'Shorting Summary'!$A$4</f>
        <v>1329.514</v>
      </c>
      <c r="C1424" s="0" t="n">
        <v>326.5155</v>
      </c>
      <c r="D1424" s="0" t="n">
        <v>515.56</v>
      </c>
      <c r="E1424" s="0" t="n">
        <v>514.4736</v>
      </c>
      <c r="F1424" s="0" t="n">
        <v>427.0171</v>
      </c>
      <c r="G1424" s="0" t="n">
        <v>499.2111</v>
      </c>
      <c r="H1424" s="0" t="n">
        <v>468.8711</v>
      </c>
      <c r="I1424" s="0" t="n">
        <v>509.1092</v>
      </c>
      <c r="J1424" s="0" t="n">
        <v>369.6862</v>
      </c>
    </row>
    <row r="1425" customFormat="false" ht="12.75" hidden="false" customHeight="false" outlineLevel="0" collapsed="false">
      <c r="A1425" s="0" t="n">
        <v>1422.5055</v>
      </c>
      <c r="B1425" s="0" t="n">
        <f aca="false">A1425-'Shorting Summary'!$A$4</f>
        <v>1330.5055</v>
      </c>
      <c r="C1425" s="0" t="n">
        <v>326.2609</v>
      </c>
      <c r="D1425" s="0" t="n">
        <v>515.3762</v>
      </c>
      <c r="E1425" s="0" t="n">
        <v>514.2191</v>
      </c>
      <c r="F1425" s="0" t="n">
        <v>426.4969</v>
      </c>
      <c r="G1425" s="0" t="n">
        <v>498.9439</v>
      </c>
      <c r="H1425" s="0" t="n">
        <v>467.9913</v>
      </c>
      <c r="I1425" s="0" t="n">
        <v>509.0293</v>
      </c>
      <c r="J1425" s="0" t="n">
        <v>369.1159</v>
      </c>
    </row>
    <row r="1426" customFormat="false" ht="12.75" hidden="false" customHeight="false" outlineLevel="0" collapsed="false">
      <c r="A1426" s="0" t="n">
        <v>1423.5069</v>
      </c>
      <c r="B1426" s="0" t="n">
        <f aca="false">A1426-'Shorting Summary'!$A$4</f>
        <v>1331.5069</v>
      </c>
      <c r="C1426" s="0" t="n">
        <v>325.9541</v>
      </c>
      <c r="D1426" s="0" t="n">
        <v>515.1842</v>
      </c>
      <c r="E1426" s="0" t="n">
        <v>514.0123</v>
      </c>
      <c r="F1426" s="0" t="n">
        <v>425.916</v>
      </c>
      <c r="G1426" s="0" t="n">
        <v>498.6463</v>
      </c>
      <c r="H1426" s="0" t="n">
        <v>467.1439</v>
      </c>
      <c r="I1426" s="0" t="n">
        <v>508.8841</v>
      </c>
      <c r="J1426" s="0" t="n">
        <v>368.5383</v>
      </c>
    </row>
    <row r="1427" customFormat="false" ht="12.75" hidden="false" customHeight="false" outlineLevel="0" collapsed="false">
      <c r="A1427" s="0" t="n">
        <v>1424.5083</v>
      </c>
      <c r="B1427" s="0" t="n">
        <f aca="false">A1427-'Shorting Summary'!$A$4</f>
        <v>1332.5083</v>
      </c>
      <c r="C1427" s="0" t="n">
        <v>325.6647</v>
      </c>
      <c r="D1427" s="0" t="n">
        <v>514.9813</v>
      </c>
      <c r="E1427" s="0" t="n">
        <v>513.7829</v>
      </c>
      <c r="F1427" s="0" t="n">
        <v>425.2689</v>
      </c>
      <c r="G1427" s="0" t="n">
        <v>498.358</v>
      </c>
      <c r="H1427" s="0" t="n">
        <v>466.3271</v>
      </c>
      <c r="I1427" s="0" t="n">
        <v>508.6842</v>
      </c>
      <c r="J1427" s="0" t="n">
        <v>367.9599</v>
      </c>
    </row>
    <row r="1428" customFormat="false" ht="12.75" hidden="false" customHeight="false" outlineLevel="0" collapsed="false">
      <c r="A1428" s="0" t="n">
        <v>1425.5098</v>
      </c>
      <c r="B1428" s="0" t="n">
        <f aca="false">A1428-'Shorting Summary'!$A$4</f>
        <v>1333.5098</v>
      </c>
      <c r="C1428" s="0" t="n">
        <v>325.2783</v>
      </c>
      <c r="D1428" s="0" t="n">
        <v>514.7758</v>
      </c>
      <c r="E1428" s="0" t="n">
        <v>513.5477</v>
      </c>
      <c r="F1428" s="0" t="n">
        <v>424.5778</v>
      </c>
      <c r="G1428" s="0" t="n">
        <v>498.0832</v>
      </c>
      <c r="H1428" s="0" t="n">
        <v>465.5067</v>
      </c>
      <c r="I1428" s="0" t="n">
        <v>508.5187</v>
      </c>
      <c r="J1428" s="0" t="n">
        <v>367.4051</v>
      </c>
    </row>
    <row r="1429" customFormat="false" ht="12.75" hidden="false" customHeight="false" outlineLevel="0" collapsed="false">
      <c r="A1429" s="0" t="n">
        <v>1426.5112</v>
      </c>
      <c r="B1429" s="0" t="n">
        <f aca="false">A1429-'Shorting Summary'!$A$4</f>
        <v>1334.5112</v>
      </c>
      <c r="C1429" s="0" t="n">
        <v>324.8561</v>
      </c>
      <c r="D1429" s="0" t="n">
        <v>514.5738</v>
      </c>
      <c r="E1429" s="0" t="n">
        <v>513.3337</v>
      </c>
      <c r="F1429" s="0" t="n">
        <v>423.9301</v>
      </c>
      <c r="G1429" s="0" t="n">
        <v>497.8196</v>
      </c>
      <c r="H1429" s="0" t="n">
        <v>464.7218</v>
      </c>
      <c r="I1429" s="0" t="n">
        <v>508.2815</v>
      </c>
      <c r="J1429" s="0" t="n">
        <v>366.8204</v>
      </c>
    </row>
    <row r="1430" customFormat="false" ht="12.75" hidden="false" customHeight="false" outlineLevel="0" collapsed="false">
      <c r="A1430" s="0" t="n">
        <v>1427.5127</v>
      </c>
      <c r="B1430" s="0" t="n">
        <f aca="false">A1430-'Shorting Summary'!$A$4</f>
        <v>1335.5127</v>
      </c>
      <c r="C1430" s="0" t="n">
        <v>324.5052</v>
      </c>
      <c r="D1430" s="0" t="n">
        <v>514.3724</v>
      </c>
      <c r="E1430" s="0" t="n">
        <v>513.0559</v>
      </c>
      <c r="F1430" s="0" t="n">
        <v>423.0267</v>
      </c>
      <c r="G1430" s="0" t="n">
        <v>497.5348</v>
      </c>
      <c r="H1430" s="0" t="n">
        <v>463.9132</v>
      </c>
      <c r="I1430" s="0" t="n">
        <v>508.0375</v>
      </c>
      <c r="J1430" s="0" t="n">
        <v>366.2406</v>
      </c>
    </row>
    <row r="1431" customFormat="false" ht="12.75" hidden="false" customHeight="false" outlineLevel="0" collapsed="false">
      <c r="A1431" s="0" t="n">
        <v>1428.5141</v>
      </c>
      <c r="B1431" s="0" t="n">
        <f aca="false">A1431-'Shorting Summary'!$A$4</f>
        <v>1336.5141</v>
      </c>
      <c r="C1431" s="0" t="n">
        <v>324.0336</v>
      </c>
      <c r="D1431" s="0" t="n">
        <v>514.1437</v>
      </c>
      <c r="E1431" s="0" t="n">
        <v>512.7417</v>
      </c>
      <c r="F1431" s="0" t="n">
        <v>421.9913</v>
      </c>
      <c r="G1431" s="0" t="n">
        <v>497.2093</v>
      </c>
      <c r="H1431" s="0" t="n">
        <v>463.1125</v>
      </c>
      <c r="I1431" s="0" t="n">
        <v>507.8528</v>
      </c>
      <c r="J1431" s="0" t="n">
        <v>365.6515</v>
      </c>
    </row>
    <row r="1432" customFormat="false" ht="12.75" hidden="false" customHeight="false" outlineLevel="0" collapsed="false">
      <c r="A1432" s="0" t="n">
        <v>1429.5155</v>
      </c>
      <c r="B1432" s="0" t="n">
        <f aca="false">A1432-'Shorting Summary'!$A$4</f>
        <v>1337.5155</v>
      </c>
      <c r="C1432" s="0" t="n">
        <v>323.5192</v>
      </c>
      <c r="D1432" s="0" t="n">
        <v>513.9039</v>
      </c>
      <c r="E1432" s="0" t="n">
        <v>512.4697</v>
      </c>
      <c r="F1432" s="0" t="n">
        <v>421.2942</v>
      </c>
      <c r="G1432" s="0" t="n">
        <v>496.9249</v>
      </c>
      <c r="H1432" s="0" t="n">
        <v>462.3214</v>
      </c>
      <c r="I1432" s="0" t="n">
        <v>507.5731</v>
      </c>
      <c r="J1432" s="0" t="n">
        <v>365.0851</v>
      </c>
    </row>
    <row r="1433" customFormat="false" ht="12.75" hidden="false" customHeight="false" outlineLevel="0" collapsed="false">
      <c r="A1433" s="0" t="n">
        <v>1430.507</v>
      </c>
      <c r="B1433" s="0" t="n">
        <f aca="false">A1433-'Shorting Summary'!$A$4</f>
        <v>1338.507</v>
      </c>
      <c r="C1433" s="0" t="n">
        <v>323.0438</v>
      </c>
      <c r="D1433" s="0" t="n">
        <v>513.6839</v>
      </c>
      <c r="E1433" s="0" t="n">
        <v>512.1758</v>
      </c>
      <c r="F1433" s="0" t="n">
        <v>420.771</v>
      </c>
      <c r="G1433" s="0" t="n">
        <v>496.6219</v>
      </c>
      <c r="H1433" s="0" t="n">
        <v>461.5615</v>
      </c>
      <c r="I1433" s="0" t="n">
        <v>507.2966</v>
      </c>
      <c r="J1433" s="0" t="n">
        <v>364.4941</v>
      </c>
    </row>
    <row r="1434" customFormat="false" ht="12.75" hidden="false" customHeight="false" outlineLevel="0" collapsed="false">
      <c r="A1434" s="0" t="n">
        <v>1431.5084</v>
      </c>
      <c r="B1434" s="0" t="n">
        <f aca="false">A1434-'Shorting Summary'!$A$4</f>
        <v>1339.5084</v>
      </c>
      <c r="C1434" s="0" t="n">
        <v>322.5987</v>
      </c>
      <c r="D1434" s="0" t="n">
        <v>513.4784</v>
      </c>
      <c r="E1434" s="0" t="n">
        <v>511.9068</v>
      </c>
      <c r="F1434" s="0" t="n">
        <v>419.9706</v>
      </c>
      <c r="G1434" s="0" t="n">
        <v>496.3076</v>
      </c>
      <c r="H1434" s="0" t="n">
        <v>460.7841</v>
      </c>
      <c r="I1434" s="0" t="n">
        <v>506.9543</v>
      </c>
      <c r="J1434" s="0" t="n">
        <v>363.9102</v>
      </c>
    </row>
    <row r="1435" customFormat="false" ht="12.75" hidden="false" customHeight="false" outlineLevel="0" collapsed="false">
      <c r="A1435" s="0" t="n">
        <v>1432.5098</v>
      </c>
      <c r="B1435" s="0" t="n">
        <f aca="false">A1435-'Shorting Summary'!$A$4</f>
        <v>1340.5098</v>
      </c>
      <c r="C1435" s="0" t="n">
        <v>322.1142</v>
      </c>
      <c r="D1435" s="0" t="n">
        <v>513.255</v>
      </c>
      <c r="E1435" s="0" t="n">
        <v>511.5992</v>
      </c>
      <c r="F1435" s="0" t="n">
        <v>419.5414</v>
      </c>
      <c r="G1435" s="0" t="n">
        <v>496.0146</v>
      </c>
      <c r="H1435" s="0" t="n">
        <v>460.0498</v>
      </c>
      <c r="I1435" s="0" t="n">
        <v>506.5988</v>
      </c>
      <c r="J1435" s="0" t="n">
        <v>363.3415</v>
      </c>
    </row>
    <row r="1436" customFormat="false" ht="12.75" hidden="false" customHeight="false" outlineLevel="0" collapsed="false">
      <c r="A1436" s="0" t="n">
        <v>1433.5113</v>
      </c>
      <c r="B1436" s="0" t="n">
        <f aca="false">A1436-'Shorting Summary'!$A$4</f>
        <v>1341.5113</v>
      </c>
      <c r="C1436" s="0" t="n">
        <v>321.7376</v>
      </c>
      <c r="D1436" s="0" t="n">
        <v>513.0575</v>
      </c>
      <c r="E1436" s="0" t="n">
        <v>511.3072</v>
      </c>
      <c r="F1436" s="0" t="n">
        <v>418.9489</v>
      </c>
      <c r="G1436" s="0" t="n">
        <v>495.6814</v>
      </c>
      <c r="H1436" s="0" t="n">
        <v>459.2841</v>
      </c>
      <c r="I1436" s="0" t="n">
        <v>506.1735</v>
      </c>
      <c r="J1436" s="0" t="n">
        <v>362.7782</v>
      </c>
    </row>
    <row r="1437" customFormat="false" ht="12.75" hidden="false" customHeight="false" outlineLevel="0" collapsed="false">
      <c r="A1437" s="0" t="n">
        <v>1434.5127</v>
      </c>
      <c r="B1437" s="0" t="n">
        <f aca="false">A1437-'Shorting Summary'!$A$4</f>
        <v>1342.5127</v>
      </c>
      <c r="C1437" s="0" t="n">
        <v>321.3827</v>
      </c>
      <c r="D1437" s="0" t="n">
        <v>512.8544</v>
      </c>
      <c r="E1437" s="0" t="n">
        <v>511.0338</v>
      </c>
      <c r="F1437" s="0" t="n">
        <v>418.1908</v>
      </c>
      <c r="G1437" s="0" t="n">
        <v>495.3726</v>
      </c>
      <c r="H1437" s="0" t="n">
        <v>458.523</v>
      </c>
      <c r="I1437" s="0" t="n">
        <v>505.7748</v>
      </c>
      <c r="J1437" s="0" t="n">
        <v>362.1937</v>
      </c>
    </row>
    <row r="1438" customFormat="false" ht="12.75" hidden="false" customHeight="false" outlineLevel="0" collapsed="false">
      <c r="A1438" s="0" t="n">
        <v>1435.5142</v>
      </c>
      <c r="B1438" s="0" t="n">
        <f aca="false">A1438-'Shorting Summary'!$A$4</f>
        <v>1343.5142</v>
      </c>
      <c r="C1438" s="0" t="n">
        <v>321.0375</v>
      </c>
      <c r="D1438" s="0" t="n">
        <v>512.6277</v>
      </c>
      <c r="E1438" s="0" t="n">
        <v>510.7388</v>
      </c>
      <c r="F1438" s="0" t="n">
        <v>417.8712</v>
      </c>
      <c r="G1438" s="0" t="n">
        <v>495.0724</v>
      </c>
      <c r="H1438" s="0" t="n">
        <v>457.7715</v>
      </c>
      <c r="I1438" s="0" t="n">
        <v>505.3616</v>
      </c>
      <c r="J1438" s="0" t="n">
        <v>361.6297</v>
      </c>
    </row>
    <row r="1439" customFormat="false" ht="12.75" hidden="false" customHeight="false" outlineLevel="0" collapsed="false">
      <c r="A1439" s="0" t="n">
        <v>1436.5056</v>
      </c>
      <c r="B1439" s="0" t="n">
        <f aca="false">A1439-'Shorting Summary'!$A$4</f>
        <v>1344.5056</v>
      </c>
      <c r="C1439" s="0" t="n">
        <v>320.6967</v>
      </c>
      <c r="D1439" s="0" t="n">
        <v>512.404</v>
      </c>
      <c r="E1439" s="0" t="n">
        <v>510.4638</v>
      </c>
      <c r="F1439" s="0" t="n">
        <v>417.2299</v>
      </c>
      <c r="G1439" s="0" t="n">
        <v>494.765</v>
      </c>
      <c r="H1439" s="0" t="n">
        <v>457.0195</v>
      </c>
      <c r="I1439" s="0" t="n">
        <v>504.9209</v>
      </c>
      <c r="J1439" s="0" t="n">
        <v>361.0742</v>
      </c>
    </row>
    <row r="1440" customFormat="false" ht="12.75" hidden="false" customHeight="false" outlineLevel="0" collapsed="false">
      <c r="A1440" s="0" t="n">
        <v>1437.517</v>
      </c>
      <c r="B1440" s="0" t="n">
        <f aca="false">A1440-'Shorting Summary'!$A$4</f>
        <v>1345.517</v>
      </c>
      <c r="C1440" s="0" t="n">
        <v>320.3503</v>
      </c>
      <c r="D1440" s="0" t="n">
        <v>512.1686</v>
      </c>
      <c r="E1440" s="0" t="n">
        <v>510.1841</v>
      </c>
      <c r="F1440" s="0" t="n">
        <v>416.5021</v>
      </c>
      <c r="G1440" s="0" t="n">
        <v>494.4545</v>
      </c>
      <c r="H1440" s="0" t="n">
        <v>456.2755</v>
      </c>
      <c r="I1440" s="0" t="n">
        <v>504.4615</v>
      </c>
      <c r="J1440" s="0" t="n">
        <v>360.517</v>
      </c>
    </row>
    <row r="1441" customFormat="false" ht="12.75" hidden="false" customHeight="false" outlineLevel="0" collapsed="false">
      <c r="A1441" s="0" t="n">
        <v>1438.5085</v>
      </c>
      <c r="B1441" s="0" t="n">
        <f aca="false">A1441-'Shorting Summary'!$A$4</f>
        <v>1346.5085</v>
      </c>
      <c r="C1441" s="0" t="n">
        <v>319.9938</v>
      </c>
      <c r="D1441" s="0" t="n">
        <v>511.9412</v>
      </c>
      <c r="E1441" s="0" t="n">
        <v>509.8673</v>
      </c>
      <c r="F1441" s="0" t="n">
        <v>416.0101</v>
      </c>
      <c r="G1441" s="0" t="n">
        <v>494.1238</v>
      </c>
      <c r="H1441" s="0" t="n">
        <v>455.5201</v>
      </c>
      <c r="I1441" s="0" t="n">
        <v>503.9992</v>
      </c>
      <c r="J1441" s="0" t="n">
        <v>359.9463</v>
      </c>
    </row>
    <row r="1442" customFormat="false" ht="12.75" hidden="false" customHeight="false" outlineLevel="0" collapsed="false">
      <c r="A1442" s="0" t="n">
        <v>1439.5099</v>
      </c>
      <c r="B1442" s="0" t="n">
        <f aca="false">A1442-'Shorting Summary'!$A$4</f>
        <v>1347.5099</v>
      </c>
      <c r="C1442" s="0" t="n">
        <v>319.6183</v>
      </c>
      <c r="D1442" s="0" t="n">
        <v>511.717</v>
      </c>
      <c r="E1442" s="0" t="n">
        <v>509.5663</v>
      </c>
      <c r="F1442" s="0" t="n">
        <v>415.4988</v>
      </c>
      <c r="G1442" s="0" t="n">
        <v>493.7711</v>
      </c>
      <c r="H1442" s="0" t="n">
        <v>454.7964</v>
      </c>
      <c r="I1442" s="0" t="n">
        <v>503.5503</v>
      </c>
      <c r="J1442" s="0" t="n">
        <v>359.3779</v>
      </c>
    </row>
    <row r="1443" customFormat="false" ht="12.75" hidden="false" customHeight="false" outlineLevel="0" collapsed="false">
      <c r="A1443" s="0" t="n">
        <v>1440.5114</v>
      </c>
      <c r="B1443" s="0" t="n">
        <f aca="false">A1443-'Shorting Summary'!$A$4</f>
        <v>1348.5114</v>
      </c>
      <c r="C1443" s="0" t="n">
        <v>319.2745</v>
      </c>
      <c r="D1443" s="0" t="n">
        <v>511.4756</v>
      </c>
      <c r="E1443" s="0" t="n">
        <v>509.2853</v>
      </c>
      <c r="F1443" s="0" t="n">
        <v>414.8477</v>
      </c>
      <c r="G1443" s="0" t="n">
        <v>493.4104</v>
      </c>
      <c r="H1443" s="0" t="n">
        <v>454.0481</v>
      </c>
      <c r="I1443" s="0" t="n">
        <v>503.0251</v>
      </c>
      <c r="J1443" s="0" t="n">
        <v>358.8007</v>
      </c>
    </row>
    <row r="1444" customFormat="false" ht="12.75" hidden="false" customHeight="false" outlineLevel="0" collapsed="false">
      <c r="A1444" s="0" t="n">
        <v>1441.5128</v>
      </c>
      <c r="B1444" s="0" t="n">
        <f aca="false">A1444-'Shorting Summary'!$A$4</f>
        <v>1349.5128</v>
      </c>
      <c r="C1444" s="0" t="n">
        <v>318.8562</v>
      </c>
      <c r="D1444" s="0" t="n">
        <v>511.2385</v>
      </c>
      <c r="E1444" s="0" t="n">
        <v>509.0283</v>
      </c>
      <c r="F1444" s="0" t="n">
        <v>413.9724</v>
      </c>
      <c r="G1444" s="0" t="n">
        <v>493.0982</v>
      </c>
      <c r="H1444" s="0" t="n">
        <v>453.3169</v>
      </c>
      <c r="I1444" s="0" t="n">
        <v>502.4822</v>
      </c>
      <c r="J1444" s="0" t="n">
        <v>358.2482</v>
      </c>
    </row>
    <row r="1445" customFormat="false" ht="12.75" hidden="false" customHeight="false" outlineLevel="0" collapsed="false">
      <c r="A1445" s="0" t="n">
        <v>1442.5142</v>
      </c>
      <c r="B1445" s="0" t="n">
        <f aca="false">A1445-'Shorting Summary'!$A$4</f>
        <v>1350.5142</v>
      </c>
      <c r="C1445" s="0" t="n">
        <v>318.5023</v>
      </c>
      <c r="D1445" s="0" t="n">
        <v>511.0069</v>
      </c>
      <c r="E1445" s="0" t="n">
        <v>508.7162</v>
      </c>
      <c r="F1445" s="0" t="n">
        <v>413.514</v>
      </c>
      <c r="G1445" s="0" t="n">
        <v>492.7379</v>
      </c>
      <c r="H1445" s="0" t="n">
        <v>452.5903</v>
      </c>
      <c r="I1445" s="0" t="n">
        <v>501.9565</v>
      </c>
      <c r="J1445" s="0" t="n">
        <v>357.7113</v>
      </c>
    </row>
    <row r="1446" customFormat="false" ht="12.75" hidden="false" customHeight="false" outlineLevel="0" collapsed="false">
      <c r="A1446" s="0" t="n">
        <v>1443.5057</v>
      </c>
      <c r="B1446" s="0" t="n">
        <f aca="false">A1446-'Shorting Summary'!$A$4</f>
        <v>1351.5057</v>
      </c>
      <c r="C1446" s="0" t="n">
        <v>318.0854</v>
      </c>
      <c r="D1446" s="0" t="n">
        <v>510.7964</v>
      </c>
      <c r="E1446" s="0" t="n">
        <v>508.4193</v>
      </c>
      <c r="F1446" s="0" t="n">
        <v>413.0582</v>
      </c>
      <c r="G1446" s="0" t="n">
        <v>492.3793</v>
      </c>
      <c r="H1446" s="0" t="n">
        <v>451.839</v>
      </c>
      <c r="I1446" s="0" t="n">
        <v>501.3314</v>
      </c>
      <c r="J1446" s="0" t="n">
        <v>357.1448</v>
      </c>
    </row>
    <row r="1447" customFormat="false" ht="12.75" hidden="false" customHeight="false" outlineLevel="0" collapsed="false">
      <c r="A1447" s="0" t="n">
        <v>1444.5071</v>
      </c>
      <c r="B1447" s="0" t="n">
        <f aca="false">A1447-'Shorting Summary'!$A$4</f>
        <v>1352.5071</v>
      </c>
      <c r="C1447" s="0" t="n">
        <v>317.6523</v>
      </c>
      <c r="D1447" s="0" t="n">
        <v>510.5892</v>
      </c>
      <c r="E1447" s="0" t="n">
        <v>508.1154</v>
      </c>
      <c r="F1447" s="0" t="n">
        <v>412.377</v>
      </c>
      <c r="G1447" s="0" t="n">
        <v>492.081</v>
      </c>
      <c r="H1447" s="0" t="n">
        <v>451.08</v>
      </c>
      <c r="I1447" s="0" t="n">
        <v>500.7401</v>
      </c>
      <c r="J1447" s="0" t="n">
        <v>356.5943</v>
      </c>
    </row>
    <row r="1448" customFormat="false" ht="12.75" hidden="false" customHeight="false" outlineLevel="0" collapsed="false">
      <c r="A1448" s="0" t="n">
        <v>1445.5085</v>
      </c>
      <c r="B1448" s="0" t="n">
        <f aca="false">A1448-'Shorting Summary'!$A$4</f>
        <v>1353.5085</v>
      </c>
      <c r="C1448" s="0" t="n">
        <v>317.1791</v>
      </c>
      <c r="D1448" s="0" t="n">
        <v>510.3623</v>
      </c>
      <c r="E1448" s="0" t="n">
        <v>507.7747</v>
      </c>
      <c r="F1448" s="0" t="n">
        <v>411.9491</v>
      </c>
      <c r="G1448" s="0" t="n">
        <v>491.7304</v>
      </c>
      <c r="H1448" s="0" t="n">
        <v>450.3709</v>
      </c>
      <c r="I1448" s="0" t="n">
        <v>500.0632</v>
      </c>
      <c r="J1448" s="0" t="n">
        <v>356.0448</v>
      </c>
    </row>
    <row r="1449" customFormat="false" ht="12.75" hidden="false" customHeight="false" outlineLevel="0" collapsed="false">
      <c r="A1449" s="0" t="n">
        <v>1446.51</v>
      </c>
      <c r="B1449" s="0" t="n">
        <f aca="false">A1449-'Shorting Summary'!$A$4</f>
        <v>1354.51</v>
      </c>
      <c r="C1449" s="0" t="n">
        <v>316.7672</v>
      </c>
      <c r="D1449" s="0" t="n">
        <v>510.1396</v>
      </c>
      <c r="E1449" s="0" t="n">
        <v>507.469</v>
      </c>
      <c r="F1449" s="0" t="n">
        <v>411.4981</v>
      </c>
      <c r="G1449" s="0" t="n">
        <v>491.396</v>
      </c>
      <c r="H1449" s="0" t="n">
        <v>449.6306</v>
      </c>
      <c r="I1449" s="0" t="n">
        <v>499.5587</v>
      </c>
      <c r="J1449" s="0" t="n">
        <v>355.4983</v>
      </c>
    </row>
    <row r="1450" customFormat="false" ht="12.75" hidden="false" customHeight="false" outlineLevel="0" collapsed="false">
      <c r="A1450" s="0" t="n">
        <v>1447.5114</v>
      </c>
      <c r="B1450" s="0" t="n">
        <f aca="false">A1450-'Shorting Summary'!$A$4</f>
        <v>1355.5114</v>
      </c>
      <c r="C1450" s="0" t="n">
        <v>316.4198</v>
      </c>
      <c r="D1450" s="0" t="n">
        <v>509.9106</v>
      </c>
      <c r="E1450" s="0" t="n">
        <v>507.1674</v>
      </c>
      <c r="F1450" s="0" t="n">
        <v>410.6252</v>
      </c>
      <c r="G1450" s="0" t="n">
        <v>491.0041</v>
      </c>
      <c r="H1450" s="0" t="n">
        <v>448.8707</v>
      </c>
      <c r="I1450" s="0" t="n">
        <v>498.8825</v>
      </c>
      <c r="J1450" s="0" t="n">
        <v>354.9407</v>
      </c>
    </row>
    <row r="1451" customFormat="false" ht="12.75" hidden="false" customHeight="false" outlineLevel="0" collapsed="false">
      <c r="A1451" s="0" t="n">
        <v>1448.5129</v>
      </c>
      <c r="B1451" s="0" t="n">
        <f aca="false">A1451-'Shorting Summary'!$A$4</f>
        <v>1356.5129</v>
      </c>
      <c r="C1451" s="0" t="n">
        <v>316.0022</v>
      </c>
      <c r="D1451" s="0" t="n">
        <v>509.6745</v>
      </c>
      <c r="E1451" s="0" t="n">
        <v>506.8395</v>
      </c>
      <c r="F1451" s="0" t="n">
        <v>409.9704</v>
      </c>
      <c r="G1451" s="0" t="n">
        <v>490.5947</v>
      </c>
      <c r="H1451" s="0" t="n">
        <v>448.0941</v>
      </c>
      <c r="I1451" s="0" t="n">
        <v>498.1983</v>
      </c>
      <c r="J1451" s="0" t="n">
        <v>354.3965</v>
      </c>
    </row>
    <row r="1452" customFormat="false" ht="12.75" hidden="false" customHeight="false" outlineLevel="0" collapsed="false">
      <c r="A1452" s="0" t="n">
        <v>1449.5143</v>
      </c>
      <c r="B1452" s="0" t="n">
        <f aca="false">A1452-'Shorting Summary'!$A$4</f>
        <v>1357.5143</v>
      </c>
      <c r="C1452" s="0" t="n">
        <v>315.5981</v>
      </c>
      <c r="D1452" s="0" t="n">
        <v>509.4752</v>
      </c>
      <c r="E1452" s="0" t="n">
        <v>506.5099</v>
      </c>
      <c r="F1452" s="0" t="n">
        <v>409.1901</v>
      </c>
      <c r="G1452" s="0" t="n">
        <v>490.2002</v>
      </c>
      <c r="H1452" s="0" t="n">
        <v>447.3288</v>
      </c>
      <c r="I1452" s="0" t="n">
        <v>497.5419</v>
      </c>
      <c r="J1452" s="0" t="n">
        <v>353.8566</v>
      </c>
    </row>
    <row r="1453" customFormat="false" ht="12.75" hidden="false" customHeight="false" outlineLevel="0" collapsed="false">
      <c r="A1453" s="0" t="n">
        <v>1450.5157</v>
      </c>
      <c r="B1453" s="0" t="n">
        <f aca="false">A1453-'Shorting Summary'!$A$4</f>
        <v>1358.5157</v>
      </c>
      <c r="C1453" s="0" t="n">
        <v>315.1427</v>
      </c>
      <c r="D1453" s="0" t="n">
        <v>509.2556</v>
      </c>
      <c r="E1453" s="0" t="n">
        <v>506.1811</v>
      </c>
      <c r="F1453" s="0" t="n">
        <v>408.3477</v>
      </c>
      <c r="G1453" s="0" t="n">
        <v>489.8034</v>
      </c>
      <c r="H1453" s="0" t="n">
        <v>446.5633</v>
      </c>
      <c r="I1453" s="0" t="n">
        <v>496.8682</v>
      </c>
      <c r="J1453" s="0" t="n">
        <v>353.3052</v>
      </c>
    </row>
    <row r="1454" customFormat="false" ht="12.75" hidden="false" customHeight="false" outlineLevel="0" collapsed="false">
      <c r="A1454" s="0" t="n">
        <v>1451.5072</v>
      </c>
      <c r="B1454" s="0" t="n">
        <f aca="false">A1454-'Shorting Summary'!$A$4</f>
        <v>1359.5072</v>
      </c>
      <c r="C1454" s="0" t="n">
        <v>314.6924</v>
      </c>
      <c r="D1454" s="0" t="n">
        <v>509.0088</v>
      </c>
      <c r="E1454" s="0" t="n">
        <v>505.8413</v>
      </c>
      <c r="F1454" s="0" t="n">
        <v>407.8796</v>
      </c>
      <c r="G1454" s="0" t="n">
        <v>489.3724</v>
      </c>
      <c r="H1454" s="0" t="n">
        <v>445.8122</v>
      </c>
      <c r="I1454" s="0" t="n">
        <v>496.1478</v>
      </c>
      <c r="J1454" s="0" t="n">
        <v>352.747</v>
      </c>
    </row>
    <row r="1455" customFormat="false" ht="12.75" hidden="false" customHeight="false" outlineLevel="0" collapsed="false">
      <c r="A1455" s="0" t="n">
        <v>1452.5086</v>
      </c>
      <c r="B1455" s="0" t="n">
        <f aca="false">A1455-'Shorting Summary'!$A$4</f>
        <v>1360.5086</v>
      </c>
      <c r="C1455" s="0" t="n">
        <v>314.1674</v>
      </c>
      <c r="D1455" s="0" t="n">
        <v>508.7761</v>
      </c>
      <c r="E1455" s="0" t="n">
        <v>505.5116</v>
      </c>
      <c r="F1455" s="0" t="n">
        <v>407.2644</v>
      </c>
      <c r="G1455" s="0" t="n">
        <v>488.94</v>
      </c>
      <c r="H1455" s="0" t="n">
        <v>445.0493</v>
      </c>
      <c r="I1455" s="0" t="n">
        <v>495.3956</v>
      </c>
      <c r="J1455" s="0" t="n">
        <v>352.2089</v>
      </c>
    </row>
    <row r="1456" customFormat="false" ht="12.75" hidden="false" customHeight="false" outlineLevel="0" collapsed="false">
      <c r="A1456" s="0" t="n">
        <v>1453.51</v>
      </c>
      <c r="B1456" s="0" t="n">
        <f aca="false">A1456-'Shorting Summary'!$A$4</f>
        <v>1361.51</v>
      </c>
      <c r="C1456" s="0" t="n">
        <v>313.7336</v>
      </c>
      <c r="D1456" s="0" t="n">
        <v>508.5297</v>
      </c>
      <c r="E1456" s="0" t="n">
        <v>505.1716</v>
      </c>
      <c r="F1456" s="0" t="n">
        <v>406.5325</v>
      </c>
      <c r="G1456" s="0" t="n">
        <v>488.5121</v>
      </c>
      <c r="H1456" s="0" t="n">
        <v>444.2814</v>
      </c>
      <c r="I1456" s="0" t="n">
        <v>494.6506</v>
      </c>
      <c r="J1456" s="0" t="n">
        <v>351.6452</v>
      </c>
    </row>
    <row r="1457" customFormat="false" ht="12.75" hidden="false" customHeight="false" outlineLevel="0" collapsed="false">
      <c r="A1457" s="0" t="n">
        <v>1454.5115</v>
      </c>
      <c r="B1457" s="0" t="n">
        <f aca="false">A1457-'Shorting Summary'!$A$4</f>
        <v>1362.5115</v>
      </c>
      <c r="C1457" s="0" t="n">
        <v>313.3589</v>
      </c>
      <c r="D1457" s="0" t="n">
        <v>508.2755</v>
      </c>
      <c r="E1457" s="0" t="n">
        <v>504.8178</v>
      </c>
      <c r="F1457" s="0" t="n">
        <v>406.0546</v>
      </c>
      <c r="G1457" s="0" t="n">
        <v>488.0612</v>
      </c>
      <c r="H1457" s="0" t="n">
        <v>443.5103</v>
      </c>
      <c r="I1457" s="0" t="n">
        <v>493.947</v>
      </c>
      <c r="J1457" s="0" t="n">
        <v>351.0974</v>
      </c>
    </row>
    <row r="1458" customFormat="false" ht="12.75" hidden="false" customHeight="false" outlineLevel="0" collapsed="false">
      <c r="A1458" s="0" t="n">
        <v>1455.5129</v>
      </c>
      <c r="B1458" s="0" t="n">
        <f aca="false">A1458-'Shorting Summary'!$A$4</f>
        <v>1363.5129</v>
      </c>
      <c r="C1458" s="0" t="n">
        <v>312.9605</v>
      </c>
      <c r="D1458" s="0" t="n">
        <v>508.0081</v>
      </c>
      <c r="E1458" s="0" t="n">
        <v>504.4324</v>
      </c>
      <c r="F1458" s="0" t="n">
        <v>405.3339</v>
      </c>
      <c r="G1458" s="0" t="n">
        <v>487.6365</v>
      </c>
      <c r="H1458" s="0" t="n">
        <v>442.746</v>
      </c>
      <c r="I1458" s="0" t="n">
        <v>493.1416</v>
      </c>
      <c r="J1458" s="0" t="n">
        <v>350.5467</v>
      </c>
    </row>
    <row r="1459" customFormat="false" ht="12.75" hidden="false" customHeight="false" outlineLevel="0" collapsed="false">
      <c r="A1459" s="0" t="n">
        <v>1456.5144</v>
      </c>
      <c r="B1459" s="0" t="n">
        <f aca="false">A1459-'Shorting Summary'!$A$4</f>
        <v>1364.5144</v>
      </c>
      <c r="C1459" s="0" t="n">
        <v>312.5631</v>
      </c>
      <c r="D1459" s="0" t="n">
        <v>507.7119</v>
      </c>
      <c r="E1459" s="0" t="n">
        <v>504.0724</v>
      </c>
      <c r="F1459" s="0" t="n">
        <v>404.9369</v>
      </c>
      <c r="G1459" s="0" t="n">
        <v>487.2008</v>
      </c>
      <c r="H1459" s="0" t="n">
        <v>441.9523</v>
      </c>
      <c r="I1459" s="0" t="n">
        <v>492.3385</v>
      </c>
      <c r="J1459" s="0" t="n">
        <v>349.9744</v>
      </c>
    </row>
    <row r="1460" customFormat="false" ht="12.75" hidden="false" customHeight="false" outlineLevel="0" collapsed="false">
      <c r="A1460" s="0" t="n">
        <v>1457.5058</v>
      </c>
      <c r="B1460" s="0" t="n">
        <f aca="false">A1460-'Shorting Summary'!$A$4</f>
        <v>1365.5058</v>
      </c>
      <c r="C1460" s="0" t="n">
        <v>312.1416</v>
      </c>
      <c r="D1460" s="0" t="n">
        <v>507.4577</v>
      </c>
      <c r="E1460" s="0" t="n">
        <v>503.7375</v>
      </c>
      <c r="F1460" s="0" t="n">
        <v>403.5655</v>
      </c>
      <c r="G1460" s="0" t="n">
        <v>486.7841</v>
      </c>
      <c r="H1460" s="0" t="n">
        <v>441.1576</v>
      </c>
      <c r="I1460" s="0" t="n">
        <v>491.5225</v>
      </c>
      <c r="J1460" s="0" t="n">
        <v>349.4596</v>
      </c>
    </row>
    <row r="1461" customFormat="false" ht="12.75" hidden="false" customHeight="false" outlineLevel="0" collapsed="false">
      <c r="A1461" s="0" t="n">
        <v>1458.5072</v>
      </c>
      <c r="B1461" s="0" t="n">
        <f aca="false">A1461-'Shorting Summary'!$A$4</f>
        <v>1366.5072</v>
      </c>
      <c r="C1461" s="0" t="n">
        <v>311.6961</v>
      </c>
      <c r="D1461" s="0" t="n">
        <v>507.2188</v>
      </c>
      <c r="E1461" s="0" t="n">
        <v>503.3823</v>
      </c>
      <c r="F1461" s="0" t="n">
        <v>402.8014</v>
      </c>
      <c r="G1461" s="0" t="n">
        <v>486.3637</v>
      </c>
      <c r="H1461" s="0" t="n">
        <v>440.3181</v>
      </c>
      <c r="I1461" s="0" t="n">
        <v>490.772</v>
      </c>
      <c r="J1461" s="0" t="n">
        <v>348.9104</v>
      </c>
    </row>
    <row r="1462" customFormat="false" ht="12.75" hidden="false" customHeight="false" outlineLevel="0" collapsed="false">
      <c r="A1462" s="0" t="n">
        <v>1459.5087</v>
      </c>
      <c r="B1462" s="0" t="n">
        <f aca="false">A1462-'Shorting Summary'!$A$4</f>
        <v>1367.5087</v>
      </c>
      <c r="C1462" s="0" t="n">
        <v>311.3193</v>
      </c>
      <c r="D1462" s="0" t="n">
        <v>506.9766</v>
      </c>
      <c r="E1462" s="0" t="n">
        <v>503.029</v>
      </c>
      <c r="F1462" s="0" t="n">
        <v>401.8918</v>
      </c>
      <c r="G1462" s="0" t="n">
        <v>485.9385</v>
      </c>
      <c r="H1462" s="0" t="n">
        <v>439.4907</v>
      </c>
      <c r="I1462" s="0" t="n">
        <v>489.953</v>
      </c>
      <c r="J1462" s="0" t="n">
        <v>348.3548</v>
      </c>
    </row>
    <row r="1463" customFormat="false" ht="12.75" hidden="false" customHeight="false" outlineLevel="0" collapsed="false">
      <c r="A1463" s="0" t="n">
        <v>1460.5101</v>
      </c>
      <c r="B1463" s="0" t="n">
        <f aca="false">A1463-'Shorting Summary'!$A$4</f>
        <v>1368.5101</v>
      </c>
      <c r="C1463" s="0" t="n">
        <v>310.9</v>
      </c>
      <c r="D1463" s="0" t="n">
        <v>506.734</v>
      </c>
      <c r="E1463" s="0" t="n">
        <v>502.6401</v>
      </c>
      <c r="F1463" s="0" t="n">
        <v>401.4721</v>
      </c>
      <c r="G1463" s="0" t="n">
        <v>485.5038</v>
      </c>
      <c r="H1463" s="0" t="n">
        <v>438.6616</v>
      </c>
      <c r="I1463" s="0" t="n">
        <v>489.129</v>
      </c>
      <c r="J1463" s="0" t="n">
        <v>347.8254</v>
      </c>
    </row>
    <row r="1464" customFormat="false" ht="12.75" hidden="false" customHeight="false" outlineLevel="0" collapsed="false">
      <c r="A1464" s="0" t="n">
        <v>1461.5116</v>
      </c>
      <c r="B1464" s="0" t="n">
        <f aca="false">A1464-'Shorting Summary'!$A$4</f>
        <v>1369.5116</v>
      </c>
      <c r="C1464" s="0" t="n">
        <v>310.5472</v>
      </c>
      <c r="D1464" s="0" t="n">
        <v>506.4543</v>
      </c>
      <c r="E1464" s="0" t="n">
        <v>502.2517</v>
      </c>
      <c r="F1464" s="0" t="n">
        <v>400.9438</v>
      </c>
      <c r="G1464" s="0" t="n">
        <v>485.0913</v>
      </c>
      <c r="H1464" s="0" t="n">
        <v>437.7883</v>
      </c>
      <c r="I1464" s="0" t="n">
        <v>488.3303</v>
      </c>
      <c r="J1464" s="0" t="n">
        <v>347.295</v>
      </c>
    </row>
    <row r="1465" customFormat="false" ht="12.75" hidden="false" customHeight="false" outlineLevel="0" collapsed="false">
      <c r="A1465" s="0" t="n">
        <v>1462.513</v>
      </c>
      <c r="B1465" s="0" t="n">
        <f aca="false">A1465-'Shorting Summary'!$A$4</f>
        <v>1370.513</v>
      </c>
      <c r="C1465" s="0" t="n">
        <v>310.1663</v>
      </c>
      <c r="D1465" s="0" t="n">
        <v>506.1678</v>
      </c>
      <c r="E1465" s="0" t="n">
        <v>501.8597</v>
      </c>
      <c r="F1465" s="0" t="n">
        <v>400.6033</v>
      </c>
      <c r="G1465" s="0" t="n">
        <v>484.6615</v>
      </c>
      <c r="H1465" s="0" t="n">
        <v>436.893</v>
      </c>
      <c r="I1465" s="0" t="n">
        <v>487.5023</v>
      </c>
      <c r="J1465" s="0" t="n">
        <v>346.7875</v>
      </c>
    </row>
    <row r="1466" customFormat="false" ht="12.75" hidden="false" customHeight="false" outlineLevel="0" collapsed="false">
      <c r="A1466" s="0" t="n">
        <v>1463.5144</v>
      </c>
      <c r="B1466" s="0" t="n">
        <f aca="false">A1466-'Shorting Summary'!$A$4</f>
        <v>1371.5144</v>
      </c>
      <c r="C1466" s="0" t="n">
        <v>309.6863</v>
      </c>
      <c r="D1466" s="0" t="n">
        <v>505.8713</v>
      </c>
      <c r="E1466" s="0" t="n">
        <v>501.4836</v>
      </c>
      <c r="F1466" s="0" t="n">
        <v>400.2998</v>
      </c>
      <c r="G1466" s="0" t="n">
        <v>484.2516</v>
      </c>
      <c r="H1466" s="0" t="n">
        <v>435.9409</v>
      </c>
      <c r="I1466" s="0" t="n">
        <v>486.6242</v>
      </c>
      <c r="J1466" s="0" t="n">
        <v>346.2502</v>
      </c>
    </row>
    <row r="1467" customFormat="false" ht="12.75" hidden="false" customHeight="false" outlineLevel="0" collapsed="false">
      <c r="A1467" s="0" t="n">
        <v>1464.5059</v>
      </c>
      <c r="B1467" s="0" t="n">
        <f aca="false">A1467-'Shorting Summary'!$A$4</f>
        <v>1372.5059</v>
      </c>
      <c r="C1467" s="0" t="n">
        <v>309.2138</v>
      </c>
      <c r="D1467" s="0" t="n">
        <v>505.5739</v>
      </c>
      <c r="E1467" s="0" t="n">
        <v>501.0797</v>
      </c>
      <c r="F1467" s="0" t="n">
        <v>399.9261</v>
      </c>
      <c r="G1467" s="0" t="n">
        <v>483.8472</v>
      </c>
      <c r="H1467" s="0" t="n">
        <v>435.0287</v>
      </c>
      <c r="I1467" s="0" t="n">
        <v>485.7418</v>
      </c>
      <c r="J1467" s="0" t="n">
        <v>345.7191</v>
      </c>
    </row>
    <row r="1468" customFormat="false" ht="12.75" hidden="false" customHeight="false" outlineLevel="0" collapsed="false">
      <c r="A1468" s="0" t="n">
        <v>1465.5073</v>
      </c>
      <c r="B1468" s="0" t="n">
        <f aca="false">A1468-'Shorting Summary'!$A$4</f>
        <v>1373.5073</v>
      </c>
      <c r="C1468" s="0" t="n">
        <v>308.7646</v>
      </c>
      <c r="D1468" s="0" t="n">
        <v>505.2878</v>
      </c>
      <c r="E1468" s="0" t="n">
        <v>500.7154</v>
      </c>
      <c r="F1468" s="0" t="n">
        <v>399.3017</v>
      </c>
      <c r="G1468" s="0" t="n">
        <v>483.4154</v>
      </c>
      <c r="H1468" s="0" t="n">
        <v>434.1167</v>
      </c>
      <c r="I1468" s="0" t="n">
        <v>484.8367</v>
      </c>
      <c r="J1468" s="0" t="n">
        <v>345.1934</v>
      </c>
    </row>
    <row r="1469" customFormat="false" ht="12.75" hidden="false" customHeight="false" outlineLevel="0" collapsed="false">
      <c r="A1469" s="0" t="n">
        <v>1466.5087</v>
      </c>
      <c r="B1469" s="0" t="n">
        <f aca="false">A1469-'Shorting Summary'!$A$4</f>
        <v>1374.5087</v>
      </c>
      <c r="C1469" s="0" t="n">
        <v>308.3421</v>
      </c>
      <c r="D1469" s="0" t="n">
        <v>505.0071</v>
      </c>
      <c r="E1469" s="0" t="n">
        <v>500.3489</v>
      </c>
      <c r="F1469" s="0" t="n">
        <v>398.4901</v>
      </c>
      <c r="G1469" s="0" t="n">
        <v>482.996</v>
      </c>
      <c r="H1469" s="0" t="n">
        <v>433.1897</v>
      </c>
      <c r="I1469" s="0" t="n">
        <v>483.9585</v>
      </c>
      <c r="J1469" s="0" t="n">
        <v>344.6488</v>
      </c>
    </row>
    <row r="1470" customFormat="false" ht="12.75" hidden="false" customHeight="false" outlineLevel="0" collapsed="false">
      <c r="A1470" s="0" t="n">
        <v>1467.5102</v>
      </c>
      <c r="B1470" s="0" t="n">
        <f aca="false">A1470-'Shorting Summary'!$A$4</f>
        <v>1375.5102</v>
      </c>
      <c r="C1470" s="0" t="n">
        <v>307.9697</v>
      </c>
      <c r="D1470" s="0" t="n">
        <v>504.7243</v>
      </c>
      <c r="E1470" s="0" t="n">
        <v>499.9523</v>
      </c>
      <c r="F1470" s="0" t="n">
        <v>397.6405</v>
      </c>
      <c r="G1470" s="0" t="n">
        <v>482.5917</v>
      </c>
      <c r="H1470" s="0" t="n">
        <v>432.2677</v>
      </c>
      <c r="I1470" s="0" t="n">
        <v>483.0754</v>
      </c>
      <c r="J1470" s="0" t="n">
        <v>344.125</v>
      </c>
    </row>
    <row r="1471" customFormat="false" ht="12.75" hidden="false" customHeight="false" outlineLevel="0" collapsed="false">
      <c r="A1471" s="0" t="n">
        <v>1468.5116</v>
      </c>
      <c r="B1471" s="0" t="n">
        <f aca="false">A1471-'Shorting Summary'!$A$4</f>
        <v>1376.5116</v>
      </c>
      <c r="C1471" s="0" t="n">
        <v>307.5391</v>
      </c>
      <c r="D1471" s="0" t="n">
        <v>504.4847</v>
      </c>
      <c r="E1471" s="0" t="n">
        <v>499.703</v>
      </c>
      <c r="F1471" s="0" t="n">
        <v>397.2513</v>
      </c>
      <c r="G1471" s="0" t="n">
        <v>482.1285</v>
      </c>
      <c r="H1471" s="0" t="n">
        <v>431.3211</v>
      </c>
      <c r="I1471" s="0" t="n">
        <v>482.1749</v>
      </c>
      <c r="J1471" s="0" t="n">
        <v>343.5767</v>
      </c>
    </row>
    <row r="1472" customFormat="false" ht="12.75" hidden="false" customHeight="false" outlineLevel="0" collapsed="false">
      <c r="A1472" s="0" t="n">
        <v>1469.5131</v>
      </c>
      <c r="B1472" s="0" t="n">
        <f aca="false">A1472-'Shorting Summary'!$A$4</f>
        <v>1377.5131</v>
      </c>
      <c r="C1472" s="0" t="n">
        <v>307.0744</v>
      </c>
      <c r="D1472" s="0" t="n">
        <v>504.2502</v>
      </c>
      <c r="E1472" s="0" t="n">
        <v>499.3019</v>
      </c>
      <c r="F1472" s="0" t="n">
        <v>396.4063</v>
      </c>
      <c r="G1472" s="0" t="n">
        <v>481.6961</v>
      </c>
      <c r="H1472" s="0" t="n">
        <v>430.3771</v>
      </c>
      <c r="I1472" s="0" t="n">
        <v>481.2524</v>
      </c>
      <c r="J1472" s="0" t="n">
        <v>343.0719</v>
      </c>
    </row>
    <row r="1473" customFormat="false" ht="12.75" hidden="false" customHeight="false" outlineLevel="0" collapsed="false">
      <c r="A1473" s="0" t="n">
        <v>1470.5145</v>
      </c>
      <c r="B1473" s="0" t="n">
        <f aca="false">A1473-'Shorting Summary'!$A$4</f>
        <v>1378.5145</v>
      </c>
      <c r="C1473" s="0" t="n">
        <v>306.5618</v>
      </c>
      <c r="D1473" s="0" t="n">
        <v>503.9795</v>
      </c>
      <c r="E1473" s="0" t="n">
        <v>498.8853</v>
      </c>
      <c r="F1473" s="0" t="n">
        <v>395.959</v>
      </c>
      <c r="G1473" s="0" t="n">
        <v>481.2608</v>
      </c>
      <c r="H1473" s="0" t="n">
        <v>429.4308</v>
      </c>
      <c r="I1473" s="0" t="n">
        <v>480.3105</v>
      </c>
      <c r="J1473" s="0" t="n">
        <v>342.5307</v>
      </c>
    </row>
    <row r="1474" customFormat="false" ht="12.75" hidden="false" customHeight="false" outlineLevel="0" collapsed="false">
      <c r="A1474" s="0" t="n">
        <v>1471.5159</v>
      </c>
      <c r="B1474" s="0" t="n">
        <f aca="false">A1474-'Shorting Summary'!$A$4</f>
        <v>1379.5159</v>
      </c>
      <c r="C1474" s="0" t="n">
        <v>306.0847</v>
      </c>
      <c r="D1474" s="0" t="n">
        <v>503.6842</v>
      </c>
      <c r="E1474" s="0" t="n">
        <v>498.4795</v>
      </c>
      <c r="F1474" s="0" t="n">
        <v>395.6915</v>
      </c>
      <c r="G1474" s="0" t="n">
        <v>480.7972</v>
      </c>
      <c r="H1474" s="0" t="n">
        <v>428.4908</v>
      </c>
      <c r="I1474" s="0" t="n">
        <v>479.375</v>
      </c>
      <c r="J1474" s="0" t="n">
        <v>342.0167</v>
      </c>
    </row>
    <row r="1475" customFormat="false" ht="12.75" hidden="false" customHeight="false" outlineLevel="0" collapsed="false">
      <c r="A1475" s="0" t="n">
        <v>1472.5074</v>
      </c>
      <c r="B1475" s="0" t="n">
        <f aca="false">A1475-'Shorting Summary'!$A$4</f>
        <v>1380.5074</v>
      </c>
      <c r="C1475" s="0" t="n">
        <v>305.7372</v>
      </c>
      <c r="D1475" s="0" t="n">
        <v>503.3769</v>
      </c>
      <c r="E1475" s="0" t="n">
        <v>498.0759</v>
      </c>
      <c r="F1475" s="0" t="n">
        <v>395.2512</v>
      </c>
      <c r="G1475" s="0" t="n">
        <v>480.339</v>
      </c>
      <c r="H1475" s="0" t="n">
        <v>427.558</v>
      </c>
      <c r="I1475" s="0" t="n">
        <v>478.4337</v>
      </c>
      <c r="J1475" s="0" t="n">
        <v>341.4795</v>
      </c>
    </row>
    <row r="1476" customFormat="false" ht="12.75" hidden="false" customHeight="false" outlineLevel="0" collapsed="false">
      <c r="A1476" s="0" t="n">
        <v>1473.5088</v>
      </c>
      <c r="B1476" s="0" t="n">
        <f aca="false">A1476-'Shorting Summary'!$A$4</f>
        <v>1381.5088</v>
      </c>
      <c r="C1476" s="0" t="n">
        <v>305.3575</v>
      </c>
      <c r="D1476" s="0" t="n">
        <v>503.0776</v>
      </c>
      <c r="E1476" s="0" t="n">
        <v>497.678</v>
      </c>
      <c r="F1476" s="0" t="n">
        <v>394.7808</v>
      </c>
      <c r="G1476" s="0" t="n">
        <v>479.8743</v>
      </c>
      <c r="H1476" s="0" t="n">
        <v>426.6141</v>
      </c>
      <c r="I1476" s="0" t="n">
        <v>477.4748</v>
      </c>
      <c r="J1476" s="0" t="n">
        <v>340.9578</v>
      </c>
    </row>
    <row r="1477" customFormat="false" ht="12.75" hidden="false" customHeight="false" outlineLevel="0" collapsed="false">
      <c r="A1477" s="0" t="n">
        <v>1474.5102</v>
      </c>
      <c r="B1477" s="0" t="n">
        <f aca="false">A1477-'Shorting Summary'!$A$4</f>
        <v>1382.5102</v>
      </c>
      <c r="C1477" s="0" t="n">
        <v>304.9816</v>
      </c>
      <c r="D1477" s="0" t="n">
        <v>502.7935</v>
      </c>
      <c r="E1477" s="0" t="n">
        <v>497.2988</v>
      </c>
      <c r="F1477" s="0" t="n">
        <v>394.0243</v>
      </c>
      <c r="G1477" s="0" t="n">
        <v>479.4312</v>
      </c>
      <c r="H1477" s="0" t="n">
        <v>425.6682</v>
      </c>
      <c r="I1477" s="0" t="n">
        <v>476.5149</v>
      </c>
      <c r="J1477" s="0" t="n">
        <v>340.4398</v>
      </c>
    </row>
    <row r="1478" customFormat="false" ht="12.75" hidden="false" customHeight="false" outlineLevel="0" collapsed="false">
      <c r="A1478" s="0" t="n">
        <v>1475.5117</v>
      </c>
      <c r="B1478" s="0" t="n">
        <f aca="false">A1478-'Shorting Summary'!$A$4</f>
        <v>1383.5117</v>
      </c>
      <c r="C1478" s="0" t="n">
        <v>304.612</v>
      </c>
      <c r="D1478" s="0" t="n">
        <v>502.5257</v>
      </c>
      <c r="E1478" s="0" t="n">
        <v>496.8983</v>
      </c>
      <c r="F1478" s="0" t="n">
        <v>393.6001</v>
      </c>
      <c r="G1478" s="0" t="n">
        <v>478.9571</v>
      </c>
      <c r="H1478" s="0" t="n">
        <v>424.7421</v>
      </c>
      <c r="I1478" s="0" t="n">
        <v>475.5468</v>
      </c>
      <c r="J1478" s="0" t="n">
        <v>339.908</v>
      </c>
    </row>
    <row r="1479" customFormat="false" ht="12.75" hidden="false" customHeight="false" outlineLevel="0" collapsed="false">
      <c r="A1479" s="0" t="n">
        <v>1476.5131</v>
      </c>
      <c r="B1479" s="0" t="n">
        <f aca="false">A1479-'Shorting Summary'!$A$4</f>
        <v>1384.5131</v>
      </c>
      <c r="C1479" s="0" t="n">
        <v>304.224</v>
      </c>
      <c r="D1479" s="0" t="n">
        <v>502.215</v>
      </c>
      <c r="E1479" s="0" t="n">
        <v>496.4704</v>
      </c>
      <c r="F1479" s="0" t="n">
        <v>393.3138</v>
      </c>
      <c r="G1479" s="0" t="n">
        <v>478.4855</v>
      </c>
      <c r="H1479" s="0" t="n">
        <v>423.8164</v>
      </c>
      <c r="I1479" s="0" t="n">
        <v>474.5053</v>
      </c>
      <c r="J1479" s="0" t="n">
        <v>339.3718</v>
      </c>
    </row>
    <row r="1480" customFormat="false" ht="12.75" hidden="false" customHeight="false" outlineLevel="0" collapsed="false">
      <c r="A1480" s="0" t="n">
        <v>1477.5146</v>
      </c>
      <c r="B1480" s="0" t="n">
        <f aca="false">A1480-'Shorting Summary'!$A$4</f>
        <v>1385.5146</v>
      </c>
      <c r="C1480" s="0" t="n">
        <v>303.9015</v>
      </c>
      <c r="D1480" s="0" t="n">
        <v>501.8756</v>
      </c>
      <c r="E1480" s="0" t="n">
        <v>496.0661</v>
      </c>
      <c r="F1480" s="0" t="n">
        <v>393.0437</v>
      </c>
      <c r="G1480" s="0" t="n">
        <v>477.9987</v>
      </c>
      <c r="H1480" s="0" t="n">
        <v>422.8933</v>
      </c>
      <c r="I1480" s="0" t="n">
        <v>473.4888</v>
      </c>
      <c r="J1480" s="0" t="n">
        <v>338.8563</v>
      </c>
    </row>
    <row r="1481" customFormat="false" ht="12.75" hidden="false" customHeight="false" outlineLevel="0" collapsed="false">
      <c r="A1481" s="0" t="n">
        <v>1478.506</v>
      </c>
      <c r="B1481" s="0" t="n">
        <f aca="false">A1481-'Shorting Summary'!$A$4</f>
        <v>1386.506</v>
      </c>
      <c r="C1481" s="0" t="n">
        <v>303.6015</v>
      </c>
      <c r="D1481" s="0" t="n">
        <v>501.5464</v>
      </c>
      <c r="E1481" s="0" t="n">
        <v>495.6667</v>
      </c>
      <c r="F1481" s="0" t="n">
        <v>392.4928</v>
      </c>
      <c r="G1481" s="0" t="n">
        <v>477.5577</v>
      </c>
      <c r="H1481" s="0" t="n">
        <v>421.9484</v>
      </c>
      <c r="I1481" s="0" t="n">
        <v>472.4613</v>
      </c>
      <c r="J1481" s="0" t="n">
        <v>338.3293</v>
      </c>
    </row>
    <row r="1482" customFormat="false" ht="12.75" hidden="false" customHeight="false" outlineLevel="0" collapsed="false">
      <c r="A1482" s="0" t="n">
        <v>1479.5074</v>
      </c>
      <c r="B1482" s="0" t="n">
        <f aca="false">A1482-'Shorting Summary'!$A$4</f>
        <v>1387.5074</v>
      </c>
      <c r="C1482" s="0" t="n">
        <v>303.1999</v>
      </c>
      <c r="D1482" s="0" t="n">
        <v>501.2212</v>
      </c>
      <c r="E1482" s="0" t="n">
        <v>495.2666</v>
      </c>
      <c r="F1482" s="0" t="n">
        <v>392.1696</v>
      </c>
      <c r="G1482" s="0" t="n">
        <v>477.1611</v>
      </c>
      <c r="H1482" s="0" t="n">
        <v>421.0158</v>
      </c>
      <c r="I1482" s="0" t="n">
        <v>471.468</v>
      </c>
      <c r="J1482" s="0" t="n">
        <v>337.799</v>
      </c>
    </row>
    <row r="1483" customFormat="false" ht="12.75" hidden="false" customHeight="false" outlineLevel="0" collapsed="false">
      <c r="A1483" s="0" t="n">
        <v>1480.5089</v>
      </c>
      <c r="B1483" s="0" t="n">
        <f aca="false">A1483-'Shorting Summary'!$A$4</f>
        <v>1388.5089</v>
      </c>
      <c r="C1483" s="0" t="n">
        <v>302.8155</v>
      </c>
      <c r="D1483" s="0" t="n">
        <v>500.9166</v>
      </c>
      <c r="E1483" s="0" t="n">
        <v>494.8798</v>
      </c>
      <c r="F1483" s="0" t="n">
        <v>391.7671</v>
      </c>
      <c r="G1483" s="0" t="n">
        <v>476.7329</v>
      </c>
      <c r="H1483" s="0" t="n">
        <v>420.1111</v>
      </c>
      <c r="I1483" s="0" t="n">
        <v>470.46</v>
      </c>
      <c r="J1483" s="0" t="n">
        <v>337.3125</v>
      </c>
    </row>
    <row r="1484" customFormat="false" ht="12.75" hidden="false" customHeight="false" outlineLevel="0" collapsed="false">
      <c r="A1484" s="0" t="n">
        <v>1481.5103</v>
      </c>
      <c r="B1484" s="0" t="n">
        <f aca="false">A1484-'Shorting Summary'!$A$4</f>
        <v>1389.5103</v>
      </c>
      <c r="C1484" s="0" t="n">
        <v>302.399</v>
      </c>
      <c r="D1484" s="0" t="n">
        <v>500.586</v>
      </c>
      <c r="E1484" s="0" t="n">
        <v>494.4853</v>
      </c>
      <c r="F1484" s="0" t="n">
        <v>391.4969</v>
      </c>
      <c r="G1484" s="0" t="n">
        <v>476.2371</v>
      </c>
      <c r="H1484" s="0" t="n">
        <v>419.2128</v>
      </c>
      <c r="I1484" s="0" t="n">
        <v>469.4554</v>
      </c>
      <c r="J1484" s="0" t="n">
        <v>336.8177</v>
      </c>
    </row>
    <row r="1485" customFormat="false" ht="12.75" hidden="false" customHeight="false" outlineLevel="0" collapsed="false">
      <c r="A1485" s="0" t="n">
        <v>1482.5117</v>
      </c>
      <c r="B1485" s="0" t="n">
        <f aca="false">A1485-'Shorting Summary'!$A$4</f>
        <v>1390.5117</v>
      </c>
      <c r="C1485" s="0" t="n">
        <v>301.9459</v>
      </c>
      <c r="D1485" s="0" t="n">
        <v>500.2784</v>
      </c>
      <c r="E1485" s="0" t="n">
        <v>494.1037</v>
      </c>
      <c r="F1485" s="0" t="n">
        <v>390.6812</v>
      </c>
      <c r="G1485" s="0" t="n">
        <v>475.7771</v>
      </c>
      <c r="H1485" s="0" t="n">
        <v>418.332</v>
      </c>
      <c r="I1485" s="0" t="n">
        <v>468.4434</v>
      </c>
      <c r="J1485" s="0" t="n">
        <v>336.3049</v>
      </c>
    </row>
    <row r="1486" customFormat="false" ht="12.75" hidden="false" customHeight="false" outlineLevel="0" collapsed="false">
      <c r="A1486" s="0" t="n">
        <v>1483.5132</v>
      </c>
      <c r="B1486" s="0" t="n">
        <f aca="false">A1486-'Shorting Summary'!$A$4</f>
        <v>1391.5132</v>
      </c>
      <c r="C1486" s="0" t="n">
        <v>301.4816</v>
      </c>
      <c r="D1486" s="0" t="n">
        <v>500.0488</v>
      </c>
      <c r="E1486" s="0" t="n">
        <v>493.6932</v>
      </c>
      <c r="F1486" s="0" t="n">
        <v>390.3903</v>
      </c>
      <c r="G1486" s="0" t="n">
        <v>475.3246</v>
      </c>
      <c r="H1486" s="0" t="n">
        <v>417.4244</v>
      </c>
      <c r="I1486" s="0" t="n">
        <v>467.4429</v>
      </c>
      <c r="J1486" s="0" t="n">
        <v>335.8077</v>
      </c>
    </row>
    <row r="1487" customFormat="false" ht="12.75" hidden="false" customHeight="false" outlineLevel="0" collapsed="false">
      <c r="A1487" s="0" t="n">
        <v>1484.5146</v>
      </c>
      <c r="B1487" s="0" t="n">
        <f aca="false">A1487-'Shorting Summary'!$A$4</f>
        <v>1392.5146</v>
      </c>
      <c r="C1487" s="0" t="n">
        <v>301.0728</v>
      </c>
      <c r="D1487" s="0" t="n">
        <v>499.715</v>
      </c>
      <c r="E1487" s="0" t="n">
        <v>493.3035</v>
      </c>
      <c r="F1487" s="0" t="n">
        <v>390.0416</v>
      </c>
      <c r="G1487" s="0" t="n">
        <v>474.8594</v>
      </c>
      <c r="H1487" s="0" t="n">
        <v>416.5066</v>
      </c>
      <c r="I1487" s="0" t="n">
        <v>466.3863</v>
      </c>
      <c r="J1487" s="0" t="n">
        <v>335.3076</v>
      </c>
    </row>
    <row r="1488" customFormat="false" ht="12.75" hidden="false" customHeight="false" outlineLevel="0" collapsed="false">
      <c r="A1488" s="0" t="n">
        <v>1485.5161</v>
      </c>
      <c r="B1488" s="0" t="n">
        <f aca="false">A1488-'Shorting Summary'!$A$4</f>
        <v>1393.5161</v>
      </c>
      <c r="C1488" s="0" t="n">
        <v>300.682</v>
      </c>
      <c r="D1488" s="0" t="n">
        <v>499.3712</v>
      </c>
      <c r="E1488" s="0" t="n">
        <v>492.9363</v>
      </c>
      <c r="F1488" s="0" t="n">
        <v>389.5776</v>
      </c>
      <c r="G1488" s="0" t="n">
        <v>474.3858</v>
      </c>
      <c r="H1488" s="0" t="n">
        <v>415.5873</v>
      </c>
      <c r="I1488" s="0" t="n">
        <v>465.3369</v>
      </c>
      <c r="J1488" s="0" t="n">
        <v>334.8213</v>
      </c>
    </row>
    <row r="1489" customFormat="false" ht="12.75" hidden="false" customHeight="false" outlineLevel="0" collapsed="false">
      <c r="A1489" s="0" t="n">
        <v>1486.5075</v>
      </c>
      <c r="B1489" s="0" t="n">
        <f aca="false">A1489-'Shorting Summary'!$A$4</f>
        <v>1394.5075</v>
      </c>
      <c r="C1489" s="0" t="n">
        <v>300.2093</v>
      </c>
      <c r="D1489" s="0" t="n">
        <v>498.9848</v>
      </c>
      <c r="E1489" s="0" t="n">
        <v>492.5244</v>
      </c>
      <c r="F1489" s="0" t="n">
        <v>389.1962</v>
      </c>
      <c r="G1489" s="0" t="n">
        <v>473.9142</v>
      </c>
      <c r="H1489" s="0" t="n">
        <v>414.6402</v>
      </c>
      <c r="I1489" s="0" t="n">
        <v>464.2935</v>
      </c>
      <c r="J1489" s="0" t="n">
        <v>334.3392</v>
      </c>
    </row>
    <row r="1490" customFormat="false" ht="12.75" hidden="false" customHeight="false" outlineLevel="0" collapsed="false">
      <c r="A1490" s="0" t="n">
        <v>1487.5089</v>
      </c>
      <c r="B1490" s="0" t="n">
        <f aca="false">A1490-'Shorting Summary'!$A$4</f>
        <v>1395.5089</v>
      </c>
      <c r="C1490" s="0" t="n">
        <v>299.6649</v>
      </c>
      <c r="D1490" s="0" t="n">
        <v>498.6163</v>
      </c>
      <c r="E1490" s="0" t="n">
        <v>492.097</v>
      </c>
      <c r="F1490" s="0" t="n">
        <v>388.9172</v>
      </c>
      <c r="G1490" s="0" t="n">
        <v>473.4156</v>
      </c>
      <c r="H1490" s="0" t="n">
        <v>413.7052</v>
      </c>
      <c r="I1490" s="0" t="n">
        <v>463.2284</v>
      </c>
      <c r="J1490" s="0" t="n">
        <v>333.8294</v>
      </c>
    </row>
    <row r="1491" customFormat="false" ht="12.75" hidden="false" customHeight="false" outlineLevel="0" collapsed="false">
      <c r="A1491" s="0" t="n">
        <v>1488.5104</v>
      </c>
      <c r="B1491" s="0" t="n">
        <f aca="false">A1491-'Shorting Summary'!$A$4</f>
        <v>1396.5104</v>
      </c>
      <c r="C1491" s="0" t="n">
        <v>299.1856</v>
      </c>
      <c r="D1491" s="0" t="n">
        <v>498.2642</v>
      </c>
      <c r="E1491" s="0" t="n">
        <v>491.6886</v>
      </c>
      <c r="F1491" s="0" t="n">
        <v>388.0048</v>
      </c>
      <c r="G1491" s="0" t="n">
        <v>472.9755</v>
      </c>
      <c r="H1491" s="0" t="n">
        <v>412.7545</v>
      </c>
      <c r="I1491" s="0" t="n">
        <v>462.1668</v>
      </c>
      <c r="J1491" s="0" t="n">
        <v>333.3333</v>
      </c>
    </row>
    <row r="1492" customFormat="false" ht="12.75" hidden="false" customHeight="false" outlineLevel="0" collapsed="false">
      <c r="A1492" s="0" t="n">
        <v>1489.5118</v>
      </c>
      <c r="B1492" s="0" t="n">
        <f aca="false">A1492-'Shorting Summary'!$A$4</f>
        <v>1397.5118</v>
      </c>
      <c r="C1492" s="0" t="n">
        <v>298.6854</v>
      </c>
      <c r="D1492" s="0" t="n">
        <v>497.8847</v>
      </c>
      <c r="E1492" s="0" t="n">
        <v>491.2779</v>
      </c>
      <c r="F1492" s="0" t="n">
        <v>387.6795</v>
      </c>
      <c r="G1492" s="0" t="n">
        <v>472.5193</v>
      </c>
      <c r="H1492" s="0" t="n">
        <v>411.7578</v>
      </c>
      <c r="I1492" s="0" t="n">
        <v>461.1128</v>
      </c>
      <c r="J1492" s="0" t="n">
        <v>332.836</v>
      </c>
    </row>
    <row r="1493" customFormat="false" ht="12.75" hidden="false" customHeight="false" outlineLevel="0" collapsed="false">
      <c r="A1493" s="0" t="n">
        <v>1490.5133</v>
      </c>
      <c r="B1493" s="0" t="n">
        <f aca="false">A1493-'Shorting Summary'!$A$4</f>
        <v>1398.5133</v>
      </c>
      <c r="C1493" s="0" t="n">
        <v>298.1861</v>
      </c>
      <c r="D1493" s="0" t="n">
        <v>497.4995</v>
      </c>
      <c r="E1493" s="0" t="n">
        <v>490.8403</v>
      </c>
      <c r="F1493" s="0" t="n">
        <v>387.309</v>
      </c>
      <c r="G1493" s="0" t="n">
        <v>472.0723</v>
      </c>
      <c r="H1493" s="0" t="n">
        <v>410.7369</v>
      </c>
      <c r="I1493" s="0" t="n">
        <v>460.0473</v>
      </c>
      <c r="J1493" s="0" t="n">
        <v>332.3586</v>
      </c>
    </row>
    <row r="1494" customFormat="false" ht="12.75" hidden="false" customHeight="false" outlineLevel="0" collapsed="false">
      <c r="A1494" s="0" t="n">
        <v>1491.5147</v>
      </c>
      <c r="B1494" s="0" t="n">
        <f aca="false">A1494-'Shorting Summary'!$A$4</f>
        <v>1399.5147</v>
      </c>
      <c r="C1494" s="0" t="n">
        <v>297.6792</v>
      </c>
      <c r="D1494" s="0" t="n">
        <v>497.1348</v>
      </c>
      <c r="E1494" s="0" t="n">
        <v>490.4231</v>
      </c>
      <c r="F1494" s="0" t="n">
        <v>386.6688</v>
      </c>
      <c r="G1494" s="0" t="n">
        <v>471.6492</v>
      </c>
      <c r="H1494" s="0" t="n">
        <v>409.7324</v>
      </c>
      <c r="I1494" s="0" t="n">
        <v>459.0051</v>
      </c>
      <c r="J1494" s="0" t="n">
        <v>331.8784</v>
      </c>
    </row>
    <row r="1495" customFormat="false" ht="12.75" hidden="false" customHeight="false" outlineLevel="0" collapsed="false">
      <c r="A1495" s="0" t="n">
        <v>1492.5161</v>
      </c>
      <c r="B1495" s="0" t="n">
        <f aca="false">A1495-'Shorting Summary'!$A$4</f>
        <v>1400.5161</v>
      </c>
      <c r="C1495" s="0" t="n">
        <v>297.2634</v>
      </c>
      <c r="D1495" s="0" t="n">
        <v>496.7888</v>
      </c>
      <c r="E1495" s="0" t="n">
        <v>490.0296</v>
      </c>
      <c r="F1495" s="0" t="n">
        <v>386.0248</v>
      </c>
      <c r="G1495" s="0" t="n">
        <v>471.2083</v>
      </c>
      <c r="H1495" s="0" t="n">
        <v>408.7635</v>
      </c>
      <c r="I1495" s="0" t="n">
        <v>457.9707</v>
      </c>
      <c r="J1495" s="0" t="n">
        <v>331.4025</v>
      </c>
    </row>
    <row r="1496" customFormat="false" ht="12.75" hidden="false" customHeight="false" outlineLevel="0" collapsed="false">
      <c r="A1496" s="0" t="n">
        <v>1493.5076</v>
      </c>
      <c r="B1496" s="0" t="n">
        <f aca="false">A1496-'Shorting Summary'!$A$4</f>
        <v>1401.5076</v>
      </c>
      <c r="C1496" s="0" t="n">
        <v>296.9341</v>
      </c>
      <c r="D1496" s="0" t="n">
        <v>496.4106</v>
      </c>
      <c r="E1496" s="0" t="n">
        <v>489.6025</v>
      </c>
      <c r="F1496" s="0" t="n">
        <v>385.5177</v>
      </c>
      <c r="G1496" s="0" t="n">
        <v>470.7665</v>
      </c>
      <c r="H1496" s="0" t="n">
        <v>407.825</v>
      </c>
      <c r="I1496" s="0" t="n">
        <v>456.9481</v>
      </c>
      <c r="J1496" s="0" t="n">
        <v>330.9353</v>
      </c>
    </row>
    <row r="1497" customFormat="false" ht="12.75" hidden="false" customHeight="false" outlineLevel="0" collapsed="false">
      <c r="A1497" s="0" t="n">
        <v>1494.509</v>
      </c>
      <c r="B1497" s="0" t="n">
        <f aca="false">A1497-'Shorting Summary'!$A$4</f>
        <v>1402.509</v>
      </c>
      <c r="C1497" s="0" t="n">
        <v>296.5867</v>
      </c>
      <c r="D1497" s="0" t="n">
        <v>496.033</v>
      </c>
      <c r="E1497" s="0" t="n">
        <v>489.1861</v>
      </c>
      <c r="F1497" s="0" t="n">
        <v>384.9996</v>
      </c>
      <c r="G1497" s="0" t="n">
        <v>470.3557</v>
      </c>
      <c r="H1497" s="0" t="n">
        <v>406.9259</v>
      </c>
      <c r="I1497" s="0" t="n">
        <v>455.9117</v>
      </c>
      <c r="J1497" s="0" t="n">
        <v>330.4665</v>
      </c>
    </row>
    <row r="1498" customFormat="false" ht="12.75" hidden="false" customHeight="false" outlineLevel="0" collapsed="false">
      <c r="A1498" s="0" t="n">
        <v>1495.5104</v>
      </c>
      <c r="B1498" s="0" t="n">
        <f aca="false">A1498-'Shorting Summary'!$A$4</f>
        <v>1403.5104</v>
      </c>
      <c r="C1498" s="0" t="n">
        <v>296.2428</v>
      </c>
      <c r="D1498" s="0" t="n">
        <v>495.6572</v>
      </c>
      <c r="E1498" s="0" t="n">
        <v>488.7781</v>
      </c>
      <c r="F1498" s="0" t="n">
        <v>384.5401</v>
      </c>
      <c r="G1498" s="0" t="n">
        <v>469.9653</v>
      </c>
      <c r="H1498" s="0" t="n">
        <v>406.0256</v>
      </c>
      <c r="I1498" s="0" t="n">
        <v>454.8323</v>
      </c>
      <c r="J1498" s="0" t="n">
        <v>330.0009</v>
      </c>
    </row>
    <row r="1499" customFormat="false" ht="12.75" hidden="false" customHeight="false" outlineLevel="0" collapsed="false">
      <c r="A1499" s="0" t="n">
        <v>1496.5119</v>
      </c>
      <c r="B1499" s="0" t="n">
        <f aca="false">A1499-'Shorting Summary'!$A$4</f>
        <v>1404.5119</v>
      </c>
      <c r="C1499" s="0" t="n">
        <v>295.9181</v>
      </c>
      <c r="D1499" s="0" t="n">
        <v>495.3101</v>
      </c>
      <c r="E1499" s="0" t="n">
        <v>488.3944</v>
      </c>
      <c r="F1499" s="0" t="n">
        <v>383.8412</v>
      </c>
      <c r="G1499" s="0" t="n">
        <v>469.5619</v>
      </c>
      <c r="H1499" s="0" t="n">
        <v>405.1268</v>
      </c>
      <c r="I1499" s="0" t="n">
        <v>453.7664</v>
      </c>
      <c r="J1499" s="0" t="n">
        <v>329.5339</v>
      </c>
    </row>
    <row r="1500" customFormat="false" ht="12.75" hidden="false" customHeight="false" outlineLevel="0" collapsed="false">
      <c r="A1500" s="0" t="n">
        <v>1497.5133</v>
      </c>
      <c r="B1500" s="0" t="n">
        <f aca="false">A1500-'Shorting Summary'!$A$4</f>
        <v>1405.5133</v>
      </c>
      <c r="C1500" s="0" t="n">
        <v>295.5898</v>
      </c>
      <c r="D1500" s="0" t="n">
        <v>494.9593</v>
      </c>
      <c r="E1500" s="0" t="n">
        <v>487.9632</v>
      </c>
      <c r="F1500" s="0" t="n">
        <v>383.5033</v>
      </c>
      <c r="G1500" s="0" t="n">
        <v>469.1721</v>
      </c>
      <c r="H1500" s="0" t="n">
        <v>404.2337</v>
      </c>
      <c r="I1500" s="0" t="n">
        <v>452.6742</v>
      </c>
      <c r="J1500" s="0" t="n">
        <v>329.053</v>
      </c>
    </row>
    <row r="1501" customFormat="false" ht="12.75" hidden="false" customHeight="false" outlineLevel="0" collapsed="false">
      <c r="A1501" s="0" t="n">
        <v>1498.5148</v>
      </c>
      <c r="B1501" s="0" t="n">
        <f aca="false">A1501-'Shorting Summary'!$A$4</f>
        <v>1406.5148</v>
      </c>
      <c r="C1501" s="0" t="n">
        <v>295.2495</v>
      </c>
      <c r="D1501" s="0" t="n">
        <v>494.5793</v>
      </c>
      <c r="E1501" s="0" t="n">
        <v>487.5416</v>
      </c>
      <c r="F1501" s="0" t="n">
        <v>383.0609</v>
      </c>
      <c r="G1501" s="0" t="n">
        <v>468.7621</v>
      </c>
      <c r="H1501" s="0" t="n">
        <v>403.361</v>
      </c>
      <c r="I1501" s="0" t="n">
        <v>451.6097</v>
      </c>
      <c r="J1501" s="0" t="n">
        <v>328.5852</v>
      </c>
    </row>
    <row r="1502" customFormat="false" ht="12.75" hidden="false" customHeight="false" outlineLevel="0" collapsed="false">
      <c r="A1502" s="0" t="n">
        <v>1499.5062</v>
      </c>
      <c r="B1502" s="0" t="n">
        <f aca="false">A1502-'Shorting Summary'!$A$4</f>
        <v>1407.5062</v>
      </c>
      <c r="C1502" s="0" t="n">
        <v>294.869</v>
      </c>
      <c r="D1502" s="0" t="n">
        <v>494.2178</v>
      </c>
      <c r="E1502" s="0" t="n">
        <v>487.1424</v>
      </c>
      <c r="F1502" s="0" t="n">
        <v>382.6591</v>
      </c>
      <c r="G1502" s="0" t="n">
        <v>468.3534</v>
      </c>
      <c r="H1502" s="0" t="n">
        <v>402.5087</v>
      </c>
      <c r="I1502" s="0" t="n">
        <v>450.5247</v>
      </c>
      <c r="J1502" s="0" t="n">
        <v>328.1237</v>
      </c>
    </row>
    <row r="1503" customFormat="false" ht="12.75" hidden="false" customHeight="false" outlineLevel="0" collapsed="false">
      <c r="A1503" s="0" t="n">
        <v>1500.5076</v>
      </c>
      <c r="B1503" s="0" t="n">
        <f aca="false">A1503-'Shorting Summary'!$A$4</f>
        <v>1408.5076</v>
      </c>
      <c r="C1503" s="0" t="n">
        <v>294.4839</v>
      </c>
      <c r="D1503" s="0" t="n">
        <v>493.8465</v>
      </c>
      <c r="E1503" s="0" t="n">
        <v>486.7181</v>
      </c>
      <c r="F1503" s="0" t="n">
        <v>382.1532</v>
      </c>
      <c r="G1503" s="0" t="n">
        <v>467.9907</v>
      </c>
      <c r="H1503" s="0" t="n">
        <v>401.6195</v>
      </c>
      <c r="I1503" s="0" t="n">
        <v>449.4375</v>
      </c>
      <c r="J1503" s="0" t="n">
        <v>327.6639</v>
      </c>
    </row>
    <row r="1504" customFormat="false" ht="12.75" hidden="false" customHeight="false" outlineLevel="0" collapsed="false">
      <c r="A1504" s="0" t="n">
        <v>1501.5091</v>
      </c>
      <c r="B1504" s="0" t="n">
        <f aca="false">A1504-'Shorting Summary'!$A$4</f>
        <v>1409.5091</v>
      </c>
      <c r="C1504" s="0" t="n">
        <v>294.0868</v>
      </c>
      <c r="D1504" s="0" t="n">
        <v>493.4327</v>
      </c>
      <c r="E1504" s="0" t="n">
        <v>486.2951</v>
      </c>
      <c r="F1504" s="0" t="n">
        <v>381.7021</v>
      </c>
      <c r="G1504" s="0" t="n">
        <v>467.6374</v>
      </c>
      <c r="H1504" s="0" t="n">
        <v>400.7447</v>
      </c>
      <c r="I1504" s="0" t="n">
        <v>448.3756</v>
      </c>
      <c r="J1504" s="0" t="n">
        <v>327.1922</v>
      </c>
    </row>
    <row r="1505" customFormat="false" ht="12.75" hidden="false" customHeight="false" outlineLevel="0" collapsed="false">
      <c r="A1505" s="0" t="n">
        <v>1502.5105</v>
      </c>
      <c r="B1505" s="0" t="n">
        <f aca="false">A1505-'Shorting Summary'!$A$4</f>
        <v>1410.5105</v>
      </c>
      <c r="C1505" s="0" t="n">
        <v>293.7116</v>
      </c>
      <c r="D1505" s="0" t="n">
        <v>493.0324</v>
      </c>
      <c r="E1505" s="0" t="n">
        <v>485.8855</v>
      </c>
      <c r="F1505" s="0" t="n">
        <v>381.345</v>
      </c>
      <c r="G1505" s="0" t="n">
        <v>467.2644</v>
      </c>
      <c r="H1505" s="0" t="n">
        <v>399.8602</v>
      </c>
      <c r="I1505" s="0" t="n">
        <v>447.3186</v>
      </c>
      <c r="J1505" s="0" t="n">
        <v>326.6447</v>
      </c>
    </row>
    <row r="1506" customFormat="false" ht="12.75" hidden="false" customHeight="false" outlineLevel="0" collapsed="false">
      <c r="A1506" s="0" t="n">
        <v>1503.5119</v>
      </c>
      <c r="B1506" s="0" t="n">
        <f aca="false">A1506-'Shorting Summary'!$A$4</f>
        <v>1411.5119</v>
      </c>
      <c r="C1506" s="0" t="n">
        <v>293.3536</v>
      </c>
      <c r="D1506" s="0" t="n">
        <v>492.6538</v>
      </c>
      <c r="E1506" s="0" t="n">
        <v>485.4594</v>
      </c>
      <c r="F1506" s="0" t="n">
        <v>381.0587</v>
      </c>
      <c r="G1506" s="0" t="n">
        <v>466.8971</v>
      </c>
      <c r="H1506" s="0" t="n">
        <v>398.9881</v>
      </c>
      <c r="I1506" s="0" t="n">
        <v>446.2663</v>
      </c>
      <c r="J1506" s="0" t="n">
        <v>326.2328</v>
      </c>
    </row>
    <row r="1507" customFormat="false" ht="12.75" hidden="false" customHeight="false" outlineLevel="0" collapsed="false">
      <c r="A1507" s="0" t="n">
        <v>1504.5134</v>
      </c>
      <c r="B1507" s="0" t="n">
        <f aca="false">A1507-'Shorting Summary'!$A$4</f>
        <v>1412.5134</v>
      </c>
      <c r="C1507" s="0" t="n">
        <v>293.0218</v>
      </c>
      <c r="D1507" s="0" t="n">
        <v>492.2978</v>
      </c>
      <c r="E1507" s="0" t="n">
        <v>485.0319</v>
      </c>
      <c r="F1507" s="0" t="n">
        <v>380.5261</v>
      </c>
      <c r="G1507" s="0" t="n">
        <v>466.5277</v>
      </c>
      <c r="H1507" s="0" t="n">
        <v>398.1423</v>
      </c>
      <c r="I1507" s="0" t="n">
        <v>445.1907</v>
      </c>
      <c r="J1507" s="0" t="n">
        <v>325.7782</v>
      </c>
    </row>
    <row r="1508" customFormat="false" ht="12.75" hidden="false" customHeight="false" outlineLevel="0" collapsed="false">
      <c r="A1508" s="0" t="n">
        <v>1505.5048</v>
      </c>
      <c r="B1508" s="0" t="n">
        <f aca="false">A1508-'Shorting Summary'!$A$4</f>
        <v>1413.5048</v>
      </c>
      <c r="C1508" s="0" t="n">
        <v>292.725</v>
      </c>
      <c r="D1508" s="0" t="n">
        <v>491.9202</v>
      </c>
      <c r="E1508" s="0" t="n">
        <v>484.5987</v>
      </c>
      <c r="F1508" s="0" t="n">
        <v>380.0903</v>
      </c>
      <c r="G1508" s="0" t="n">
        <v>466.1402</v>
      </c>
      <c r="H1508" s="0" t="n">
        <v>397.285</v>
      </c>
      <c r="I1508" s="0" t="n">
        <v>444.1368</v>
      </c>
      <c r="J1508" s="0" t="n">
        <v>325.3186</v>
      </c>
    </row>
    <row r="1509" customFormat="false" ht="12.75" hidden="false" customHeight="false" outlineLevel="0" collapsed="false">
      <c r="A1509" s="0" t="n">
        <v>1506.5062</v>
      </c>
      <c r="B1509" s="0" t="n">
        <f aca="false">A1509-'Shorting Summary'!$A$4</f>
        <v>1414.5062</v>
      </c>
      <c r="C1509" s="0" t="n">
        <v>292.3942</v>
      </c>
      <c r="D1509" s="0" t="n">
        <v>491.5235</v>
      </c>
      <c r="E1509" s="0" t="n">
        <v>484.1811</v>
      </c>
      <c r="F1509" s="0" t="n">
        <v>379.3518</v>
      </c>
      <c r="G1509" s="0" t="n">
        <v>465.7635</v>
      </c>
      <c r="H1509" s="0" t="n">
        <v>396.432</v>
      </c>
      <c r="I1509" s="0" t="n">
        <v>443.0621</v>
      </c>
      <c r="J1509" s="0" t="n">
        <v>324.8476</v>
      </c>
    </row>
    <row r="1510" customFormat="false" ht="12.75" hidden="false" customHeight="false" outlineLevel="0" collapsed="false">
      <c r="A1510" s="0" t="n">
        <v>1507.5077</v>
      </c>
      <c r="B1510" s="0" t="n">
        <f aca="false">A1510-'Shorting Summary'!$A$4</f>
        <v>1415.5077</v>
      </c>
      <c r="C1510" s="0" t="n">
        <v>291.9777</v>
      </c>
      <c r="D1510" s="0" t="n">
        <v>491.1057</v>
      </c>
      <c r="E1510" s="0" t="n">
        <v>483.7301</v>
      </c>
      <c r="F1510" s="0" t="n">
        <v>378.9631</v>
      </c>
      <c r="G1510" s="0" t="n">
        <v>465.4148</v>
      </c>
      <c r="H1510" s="0" t="n">
        <v>395.6019</v>
      </c>
      <c r="I1510" s="0" t="n">
        <v>441.9909</v>
      </c>
      <c r="J1510" s="0" t="n">
        <v>324.3774</v>
      </c>
    </row>
    <row r="1511" customFormat="false" ht="12.75" hidden="false" customHeight="false" outlineLevel="0" collapsed="false">
      <c r="A1511" s="0" t="n">
        <v>1508.5091</v>
      </c>
      <c r="B1511" s="0" t="n">
        <f aca="false">A1511-'Shorting Summary'!$A$4</f>
        <v>1416.5091</v>
      </c>
      <c r="C1511" s="0" t="n">
        <v>291.5829</v>
      </c>
      <c r="D1511" s="0" t="n">
        <v>490.6846</v>
      </c>
      <c r="E1511" s="0" t="n">
        <v>483.2956</v>
      </c>
      <c r="F1511" s="0" t="n">
        <v>378.5719</v>
      </c>
      <c r="G1511" s="0" t="n">
        <v>465.0476</v>
      </c>
      <c r="H1511" s="0" t="n">
        <v>394.7898</v>
      </c>
      <c r="I1511" s="0" t="n">
        <v>440.915</v>
      </c>
      <c r="J1511" s="0" t="n">
        <v>323.9333</v>
      </c>
    </row>
    <row r="1512" customFormat="false" ht="12.75" hidden="false" customHeight="false" outlineLevel="0" collapsed="false">
      <c r="A1512" s="0" t="n">
        <v>1509.5106</v>
      </c>
      <c r="B1512" s="0" t="n">
        <f aca="false">A1512-'Shorting Summary'!$A$4</f>
        <v>1417.5106</v>
      </c>
      <c r="C1512" s="0" t="n">
        <v>291.2574</v>
      </c>
      <c r="D1512" s="0" t="n">
        <v>490.2773</v>
      </c>
      <c r="E1512" s="0" t="n">
        <v>482.8522</v>
      </c>
      <c r="F1512" s="0" t="n">
        <v>378.1414</v>
      </c>
      <c r="G1512" s="0" t="n">
        <v>464.6986</v>
      </c>
      <c r="H1512" s="0" t="n">
        <v>394.0006</v>
      </c>
      <c r="I1512" s="0" t="n">
        <v>439.8613</v>
      </c>
      <c r="J1512" s="0" t="n">
        <v>323.4724</v>
      </c>
    </row>
    <row r="1513" customFormat="false" ht="12.75" hidden="false" customHeight="false" outlineLevel="0" collapsed="false">
      <c r="A1513" s="0" t="n">
        <v>1510.512</v>
      </c>
      <c r="B1513" s="0" t="n">
        <f aca="false">A1513-'Shorting Summary'!$A$4</f>
        <v>1418.512</v>
      </c>
      <c r="C1513" s="0" t="n">
        <v>290.8835</v>
      </c>
      <c r="D1513" s="0" t="n">
        <v>489.8629</v>
      </c>
      <c r="E1513" s="0" t="n">
        <v>482.4071</v>
      </c>
      <c r="F1513" s="0" t="n">
        <v>377.5066</v>
      </c>
      <c r="G1513" s="0" t="n">
        <v>464.3621</v>
      </c>
      <c r="H1513" s="0" t="n">
        <v>393.2161</v>
      </c>
      <c r="I1513" s="0" t="n">
        <v>438.8046</v>
      </c>
      <c r="J1513" s="0" t="n">
        <v>323.0202</v>
      </c>
    </row>
    <row r="1514" customFormat="false" ht="12.75" hidden="false" customHeight="false" outlineLevel="0" collapsed="false">
      <c r="A1514" s="0" t="n">
        <v>1511.5134</v>
      </c>
      <c r="B1514" s="0" t="n">
        <f aca="false">A1514-'Shorting Summary'!$A$4</f>
        <v>1419.5134</v>
      </c>
      <c r="C1514" s="0" t="n">
        <v>290.4874</v>
      </c>
      <c r="D1514" s="0" t="n">
        <v>489.4386</v>
      </c>
      <c r="E1514" s="0" t="n">
        <v>481.9729</v>
      </c>
      <c r="F1514" s="0" t="n">
        <v>376.9218</v>
      </c>
      <c r="G1514" s="0" t="n">
        <v>464.0398</v>
      </c>
      <c r="H1514" s="0" t="n">
        <v>392.4457</v>
      </c>
      <c r="I1514" s="0" t="n">
        <v>437.7396</v>
      </c>
      <c r="J1514" s="0" t="n">
        <v>322.5671</v>
      </c>
    </row>
    <row r="1515" customFormat="false" ht="12.75" hidden="false" customHeight="false" outlineLevel="0" collapsed="false">
      <c r="A1515" s="0" t="n">
        <v>1512.5149</v>
      </c>
      <c r="B1515" s="0" t="n">
        <f aca="false">A1515-'Shorting Summary'!$A$4</f>
        <v>1420.5149</v>
      </c>
      <c r="C1515" s="0" t="n">
        <v>290.0917</v>
      </c>
      <c r="D1515" s="0" t="n">
        <v>489.0173</v>
      </c>
      <c r="E1515" s="0" t="n">
        <v>481.5266</v>
      </c>
      <c r="F1515" s="0" t="n">
        <v>376.0974</v>
      </c>
      <c r="G1515" s="0" t="n">
        <v>463.7111</v>
      </c>
      <c r="H1515" s="0" t="n">
        <v>391.6623</v>
      </c>
      <c r="I1515" s="0" t="n">
        <v>436.6874</v>
      </c>
      <c r="J1515" s="0" t="n">
        <v>322.107</v>
      </c>
    </row>
    <row r="1516" customFormat="false" ht="12.75" hidden="false" customHeight="false" outlineLevel="0" collapsed="false">
      <c r="A1516" s="0" t="n">
        <v>1513.5163</v>
      </c>
      <c r="B1516" s="0" t="n">
        <f aca="false">A1516-'Shorting Summary'!$A$4</f>
        <v>1421.5163</v>
      </c>
      <c r="C1516" s="0" t="n">
        <v>289.5999</v>
      </c>
      <c r="D1516" s="0" t="n">
        <v>488.6322</v>
      </c>
      <c r="E1516" s="0" t="n">
        <v>481.0956</v>
      </c>
      <c r="F1516" s="0" t="n">
        <v>375.6936</v>
      </c>
      <c r="G1516" s="0" t="n">
        <v>463.3825</v>
      </c>
      <c r="H1516" s="0" t="n">
        <v>390.903</v>
      </c>
      <c r="I1516" s="0" t="n">
        <v>435.6563</v>
      </c>
      <c r="J1516" s="0" t="n">
        <v>321.6406</v>
      </c>
    </row>
    <row r="1517" customFormat="false" ht="12.75" hidden="false" customHeight="false" outlineLevel="0" collapsed="false">
      <c r="A1517" s="0" t="n">
        <v>1514.5078</v>
      </c>
      <c r="B1517" s="0" t="n">
        <f aca="false">A1517-'Shorting Summary'!$A$4</f>
        <v>1422.5078</v>
      </c>
      <c r="C1517" s="0" t="n">
        <v>289.1235</v>
      </c>
      <c r="D1517" s="0" t="n">
        <v>488.2192</v>
      </c>
      <c r="E1517" s="0" t="n">
        <v>480.6437</v>
      </c>
      <c r="F1517" s="0" t="n">
        <v>375.4057</v>
      </c>
      <c r="G1517" s="0" t="n">
        <v>463.0579</v>
      </c>
      <c r="H1517" s="0" t="n">
        <v>390.1339</v>
      </c>
      <c r="I1517" s="0" t="n">
        <v>434.5976</v>
      </c>
      <c r="J1517" s="0" t="n">
        <v>321.1779</v>
      </c>
    </row>
    <row r="1518" customFormat="false" ht="12.75" hidden="false" customHeight="false" outlineLevel="0" collapsed="false">
      <c r="A1518" s="0" t="n">
        <v>1515.5092</v>
      </c>
      <c r="B1518" s="0" t="n">
        <f aca="false">A1518-'Shorting Summary'!$A$4</f>
        <v>1423.5092</v>
      </c>
      <c r="C1518" s="0" t="n">
        <v>288.7163</v>
      </c>
      <c r="D1518" s="0" t="n">
        <v>487.7991</v>
      </c>
      <c r="E1518" s="0" t="n">
        <v>480.1868</v>
      </c>
      <c r="F1518" s="0" t="n">
        <v>375.2116</v>
      </c>
      <c r="G1518" s="0" t="n">
        <v>462.7471</v>
      </c>
      <c r="H1518" s="0" t="n">
        <v>389.368</v>
      </c>
      <c r="I1518" s="0" t="n">
        <v>433.5554</v>
      </c>
      <c r="J1518" s="0" t="n">
        <v>320.7267</v>
      </c>
    </row>
    <row r="1519" customFormat="false" ht="12.75" hidden="false" customHeight="false" outlineLevel="0" collapsed="false">
      <c r="A1519" s="0" t="n">
        <v>1516.5106</v>
      </c>
      <c r="B1519" s="0" t="n">
        <f aca="false">A1519-'Shorting Summary'!$A$4</f>
        <v>1424.5106</v>
      </c>
      <c r="C1519" s="0" t="n">
        <v>288.3</v>
      </c>
      <c r="D1519" s="0" t="n">
        <v>487.394</v>
      </c>
      <c r="E1519" s="0" t="n">
        <v>479.7487</v>
      </c>
      <c r="F1519" s="0" t="n">
        <v>374.1887</v>
      </c>
      <c r="G1519" s="0" t="n">
        <v>462.3834</v>
      </c>
      <c r="H1519" s="0" t="n">
        <v>388.5733</v>
      </c>
      <c r="I1519" s="0" t="n">
        <v>432.5126</v>
      </c>
      <c r="J1519" s="0" t="n">
        <v>320.2483</v>
      </c>
    </row>
    <row r="1520" customFormat="false" ht="12.75" hidden="false" customHeight="false" outlineLevel="0" collapsed="false">
      <c r="A1520" s="0" t="n">
        <v>1517.5121</v>
      </c>
      <c r="B1520" s="0" t="n">
        <f aca="false">A1520-'Shorting Summary'!$A$4</f>
        <v>1425.5121</v>
      </c>
      <c r="C1520" s="0" t="n">
        <v>287.8769</v>
      </c>
      <c r="D1520" s="0" t="n">
        <v>487.0049</v>
      </c>
      <c r="E1520" s="0" t="n">
        <v>479.3051</v>
      </c>
      <c r="F1520" s="0" t="n">
        <v>373.544</v>
      </c>
      <c r="G1520" s="0" t="n">
        <v>462.0383</v>
      </c>
      <c r="H1520" s="0" t="n">
        <v>387.8065</v>
      </c>
      <c r="I1520" s="0" t="n">
        <v>431.4783</v>
      </c>
      <c r="J1520" s="0" t="n">
        <v>319.789</v>
      </c>
    </row>
    <row r="1521" customFormat="false" ht="12.75" hidden="false" customHeight="false" outlineLevel="0" collapsed="false">
      <c r="A1521" s="0" t="n">
        <v>1518.5135</v>
      </c>
      <c r="B1521" s="0" t="n">
        <f aca="false">A1521-'Shorting Summary'!$A$4</f>
        <v>1426.5135</v>
      </c>
      <c r="C1521" s="0" t="n">
        <v>287.5252</v>
      </c>
      <c r="D1521" s="0" t="n">
        <v>486.592</v>
      </c>
      <c r="E1521" s="0" t="n">
        <v>478.8593</v>
      </c>
      <c r="F1521" s="0" t="n">
        <v>372.9631</v>
      </c>
      <c r="G1521" s="0" t="n">
        <v>461.6784</v>
      </c>
      <c r="H1521" s="0" t="n">
        <v>387.0828</v>
      </c>
      <c r="I1521" s="0" t="n">
        <v>430.4523</v>
      </c>
      <c r="J1521" s="0" t="n">
        <v>319.3482</v>
      </c>
    </row>
    <row r="1522" customFormat="false" ht="12.75" hidden="false" customHeight="false" outlineLevel="0" collapsed="false">
      <c r="A1522" s="0" t="n">
        <v>1519.515</v>
      </c>
      <c r="B1522" s="0" t="n">
        <f aca="false">A1522-'Shorting Summary'!$A$4</f>
        <v>1427.515</v>
      </c>
      <c r="C1522" s="0" t="n">
        <v>287.1745</v>
      </c>
      <c r="D1522" s="0" t="n">
        <v>486.1624</v>
      </c>
      <c r="E1522" s="0" t="n">
        <v>478.408</v>
      </c>
      <c r="F1522" s="0" t="n">
        <v>372.7404</v>
      </c>
      <c r="G1522" s="0" t="n">
        <v>461.3135</v>
      </c>
      <c r="H1522" s="0" t="n">
        <v>386.3837</v>
      </c>
      <c r="I1522" s="0" t="n">
        <v>429.4246</v>
      </c>
      <c r="J1522" s="0" t="n">
        <v>318.8928</v>
      </c>
    </row>
    <row r="1523" customFormat="false" ht="12.75" hidden="false" customHeight="false" outlineLevel="0" collapsed="false">
      <c r="A1523" s="0" t="n">
        <v>1520.5064</v>
      </c>
      <c r="B1523" s="0" t="n">
        <f aca="false">A1523-'Shorting Summary'!$A$4</f>
        <v>1428.5064</v>
      </c>
      <c r="C1523" s="0" t="n">
        <v>286.8602</v>
      </c>
      <c r="D1523" s="0" t="n">
        <v>485.7446</v>
      </c>
      <c r="E1523" s="0" t="n">
        <v>477.9649</v>
      </c>
      <c r="F1523" s="0" t="n">
        <v>372.3054</v>
      </c>
      <c r="G1523" s="0" t="n">
        <v>460.947</v>
      </c>
      <c r="H1523" s="0" t="n">
        <v>385.7228</v>
      </c>
      <c r="I1523" s="0" t="n">
        <v>428.4157</v>
      </c>
      <c r="J1523" s="0" t="n">
        <v>318.4595</v>
      </c>
    </row>
    <row r="1524" customFormat="false" ht="12.75" hidden="false" customHeight="false" outlineLevel="0" collapsed="false">
      <c r="A1524" s="0" t="n">
        <v>1521.5078</v>
      </c>
      <c r="B1524" s="0" t="n">
        <f aca="false">A1524-'Shorting Summary'!$A$4</f>
        <v>1429.5078</v>
      </c>
      <c r="C1524" s="0" t="n">
        <v>286.6039</v>
      </c>
      <c r="D1524" s="0" t="n">
        <v>485.3515</v>
      </c>
      <c r="E1524" s="0" t="n">
        <v>477.5118</v>
      </c>
      <c r="F1524" s="0" t="n">
        <v>371.9091</v>
      </c>
      <c r="G1524" s="0" t="n">
        <v>460.599</v>
      </c>
      <c r="H1524" s="0" t="n">
        <v>385.0682</v>
      </c>
      <c r="I1524" s="0" t="n">
        <v>427.4036</v>
      </c>
      <c r="J1524" s="0" t="n">
        <v>317.9692</v>
      </c>
    </row>
    <row r="1525" customFormat="false" ht="12.75" hidden="false" customHeight="false" outlineLevel="0" collapsed="false">
      <c r="A1525" s="0" t="n">
        <v>1522.5093</v>
      </c>
      <c r="B1525" s="0" t="n">
        <f aca="false">A1525-'Shorting Summary'!$A$4</f>
        <v>1430.5093</v>
      </c>
      <c r="C1525" s="0" t="n">
        <v>286.3026</v>
      </c>
      <c r="D1525" s="0" t="n">
        <v>484.9709</v>
      </c>
      <c r="E1525" s="0" t="n">
        <v>477.0699</v>
      </c>
      <c r="F1525" s="0" t="n">
        <v>371.5137</v>
      </c>
      <c r="G1525" s="0" t="n">
        <v>460.1954</v>
      </c>
      <c r="H1525" s="0" t="n">
        <v>384.4018</v>
      </c>
      <c r="I1525" s="0" t="n">
        <v>426.4031</v>
      </c>
      <c r="J1525" s="0" t="n">
        <v>317.5566</v>
      </c>
    </row>
    <row r="1526" customFormat="false" ht="12.75" hidden="false" customHeight="false" outlineLevel="0" collapsed="false">
      <c r="A1526" s="0" t="n">
        <v>1523.5107</v>
      </c>
      <c r="B1526" s="0" t="n">
        <f aca="false">A1526-'Shorting Summary'!$A$4</f>
        <v>1431.5107</v>
      </c>
      <c r="C1526" s="0" t="n">
        <v>285.9612</v>
      </c>
      <c r="D1526" s="0" t="n">
        <v>484.566</v>
      </c>
      <c r="E1526" s="0" t="n">
        <v>476.629</v>
      </c>
      <c r="F1526" s="0" t="n">
        <v>371.0684</v>
      </c>
      <c r="G1526" s="0" t="n">
        <v>459.8231</v>
      </c>
      <c r="H1526" s="0" t="n">
        <v>383.7354</v>
      </c>
      <c r="I1526" s="0" t="n">
        <v>425.4097</v>
      </c>
      <c r="J1526" s="0" t="n">
        <v>317.1233</v>
      </c>
    </row>
    <row r="1527" customFormat="false" ht="12.75" hidden="false" customHeight="false" outlineLevel="0" collapsed="false">
      <c r="A1527" s="0" t="n">
        <v>1524.5121</v>
      </c>
      <c r="B1527" s="0" t="n">
        <f aca="false">A1527-'Shorting Summary'!$A$4</f>
        <v>1432.5121</v>
      </c>
      <c r="C1527" s="0" t="n">
        <v>285.6171</v>
      </c>
      <c r="D1527" s="0" t="n">
        <v>484.1585</v>
      </c>
      <c r="E1527" s="0" t="n">
        <v>476.1985</v>
      </c>
      <c r="F1527" s="0" t="n">
        <v>370.6958</v>
      </c>
      <c r="G1527" s="0" t="n">
        <v>459.4488</v>
      </c>
      <c r="H1527" s="0" t="n">
        <v>383.0973</v>
      </c>
      <c r="I1527" s="0" t="n">
        <v>424.4484</v>
      </c>
      <c r="J1527" s="0" t="n">
        <v>316.6741</v>
      </c>
    </row>
    <row r="1528" customFormat="false" ht="12.75" hidden="false" customHeight="false" outlineLevel="0" collapsed="false">
      <c r="A1528" s="0" t="n">
        <v>1525.5136</v>
      </c>
      <c r="B1528" s="0" t="n">
        <f aca="false">A1528-'Shorting Summary'!$A$4</f>
        <v>1433.5136</v>
      </c>
      <c r="C1528" s="0" t="n">
        <v>285.2898</v>
      </c>
      <c r="D1528" s="0" t="n">
        <v>483.7341</v>
      </c>
      <c r="E1528" s="0" t="n">
        <v>475.7583</v>
      </c>
      <c r="F1528" s="0" t="n">
        <v>370.0083</v>
      </c>
      <c r="G1528" s="0" t="n">
        <v>459.0584</v>
      </c>
      <c r="H1528" s="0" t="n">
        <v>382.4591</v>
      </c>
      <c r="I1528" s="0" t="n">
        <v>423.4874</v>
      </c>
      <c r="J1528" s="0" t="n">
        <v>316.2506</v>
      </c>
    </row>
    <row r="1529" customFormat="false" ht="12.75" hidden="false" customHeight="false" outlineLevel="0" collapsed="false">
      <c r="A1529" s="0" t="n">
        <v>1526.515</v>
      </c>
      <c r="B1529" s="0" t="n">
        <f aca="false">A1529-'Shorting Summary'!$A$4</f>
        <v>1434.515</v>
      </c>
      <c r="C1529" s="0" t="n">
        <v>284.9509</v>
      </c>
      <c r="D1529" s="0" t="n">
        <v>483.3232</v>
      </c>
      <c r="E1529" s="0" t="n">
        <v>475.3329</v>
      </c>
      <c r="F1529" s="0" t="n">
        <v>369.5687</v>
      </c>
      <c r="G1529" s="0" t="n">
        <v>458.6621</v>
      </c>
      <c r="H1529" s="0" t="n">
        <v>381.8069</v>
      </c>
      <c r="I1529" s="0" t="n">
        <v>422.5473</v>
      </c>
      <c r="J1529" s="0" t="n">
        <v>315.8223</v>
      </c>
    </row>
    <row r="1530" customFormat="false" ht="12.75" hidden="false" customHeight="false" outlineLevel="0" collapsed="false">
      <c r="A1530" s="0" t="n">
        <v>1527.5064</v>
      </c>
      <c r="B1530" s="0" t="n">
        <f aca="false">A1530-'Shorting Summary'!$A$4</f>
        <v>1435.5064</v>
      </c>
      <c r="C1530" s="0" t="n">
        <v>284.5697</v>
      </c>
      <c r="D1530" s="0" t="n">
        <v>482.9277</v>
      </c>
      <c r="E1530" s="0" t="n">
        <v>474.8859</v>
      </c>
      <c r="F1530" s="0" t="n">
        <v>369.032</v>
      </c>
      <c r="G1530" s="0" t="n">
        <v>458.2494</v>
      </c>
      <c r="H1530" s="0" t="n">
        <v>381.1169</v>
      </c>
      <c r="I1530" s="0" t="n">
        <v>421.5955</v>
      </c>
      <c r="J1530" s="0" t="n">
        <v>315.3775</v>
      </c>
    </row>
    <row r="1531" customFormat="false" ht="12.75" hidden="false" customHeight="false" outlineLevel="0" collapsed="false">
      <c r="A1531" s="0" t="n">
        <v>1528.5079</v>
      </c>
      <c r="B1531" s="0" t="n">
        <f aca="false">A1531-'Shorting Summary'!$A$4</f>
        <v>1436.5079</v>
      </c>
      <c r="C1531" s="0" t="n">
        <v>284.1965</v>
      </c>
      <c r="D1531" s="0" t="n">
        <v>482.535</v>
      </c>
      <c r="E1531" s="0" t="n">
        <v>474.4446</v>
      </c>
      <c r="F1531" s="0" t="n">
        <v>368.6395</v>
      </c>
      <c r="G1531" s="0" t="n">
        <v>457.855</v>
      </c>
      <c r="H1531" s="0" t="n">
        <v>380.4067</v>
      </c>
      <c r="I1531" s="0" t="n">
        <v>420.6632</v>
      </c>
      <c r="J1531" s="0" t="n">
        <v>314.9521</v>
      </c>
    </row>
    <row r="1532" customFormat="false" ht="12.75" hidden="false" customHeight="false" outlineLevel="0" collapsed="false">
      <c r="A1532" s="0" t="n">
        <v>1529.5093</v>
      </c>
      <c r="B1532" s="0" t="n">
        <f aca="false">A1532-'Shorting Summary'!$A$4</f>
        <v>1437.5093</v>
      </c>
      <c r="C1532" s="0" t="n">
        <v>283.7569</v>
      </c>
      <c r="D1532" s="0" t="n">
        <v>482.1129</v>
      </c>
      <c r="E1532" s="0" t="n">
        <v>474.0007</v>
      </c>
      <c r="F1532" s="0" t="n">
        <v>368.532</v>
      </c>
      <c r="G1532" s="0" t="n">
        <v>457.4485</v>
      </c>
      <c r="H1532" s="0" t="n">
        <v>379.6798</v>
      </c>
      <c r="I1532" s="0" t="n">
        <v>419.7476</v>
      </c>
      <c r="J1532" s="0" t="n">
        <v>314.5292</v>
      </c>
    </row>
    <row r="1533" customFormat="false" ht="12.75" hidden="false" customHeight="false" outlineLevel="0" collapsed="false">
      <c r="A1533" s="0" t="n">
        <v>1530.5108</v>
      </c>
      <c r="B1533" s="0" t="n">
        <f aca="false">A1533-'Shorting Summary'!$A$4</f>
        <v>1438.5108</v>
      </c>
      <c r="C1533" s="0" t="n">
        <v>283.3411</v>
      </c>
      <c r="D1533" s="0" t="n">
        <v>481.6955</v>
      </c>
      <c r="E1533" s="0" t="n">
        <v>473.5595</v>
      </c>
      <c r="F1533" s="0" t="n">
        <v>368.1153</v>
      </c>
      <c r="G1533" s="0" t="n">
        <v>457.0228</v>
      </c>
      <c r="H1533" s="0" t="n">
        <v>378.9589</v>
      </c>
      <c r="I1533" s="0" t="n">
        <v>418.8492</v>
      </c>
      <c r="J1533" s="0" t="n">
        <v>314.1011</v>
      </c>
    </row>
    <row r="1534" customFormat="false" ht="12.75" hidden="false" customHeight="false" outlineLevel="0" collapsed="false">
      <c r="A1534" s="0" t="n">
        <v>1531.5122</v>
      </c>
      <c r="B1534" s="0" t="n">
        <f aca="false">A1534-'Shorting Summary'!$A$4</f>
        <v>1439.5122</v>
      </c>
      <c r="C1534" s="0" t="n">
        <v>282.9611</v>
      </c>
      <c r="D1534" s="0" t="n">
        <v>481.2886</v>
      </c>
      <c r="E1534" s="0" t="n">
        <v>473.1323</v>
      </c>
      <c r="F1534" s="0" t="n">
        <v>367.6106</v>
      </c>
      <c r="G1534" s="0" t="n">
        <v>456.6074</v>
      </c>
      <c r="H1534" s="0" t="n">
        <v>378.266</v>
      </c>
      <c r="I1534" s="0" t="n">
        <v>417.9438</v>
      </c>
      <c r="J1534" s="0" t="n">
        <v>313.6493</v>
      </c>
    </row>
    <row r="1535" customFormat="false" ht="12.75" hidden="false" customHeight="false" outlineLevel="0" collapsed="false">
      <c r="A1535" s="0" t="n">
        <v>1532.5136</v>
      </c>
      <c r="B1535" s="0" t="n">
        <f aca="false">A1535-'Shorting Summary'!$A$4</f>
        <v>1440.5136</v>
      </c>
      <c r="C1535" s="0" t="n">
        <v>282.5709</v>
      </c>
      <c r="D1535" s="0" t="n">
        <v>480.8532</v>
      </c>
      <c r="E1535" s="0" t="n">
        <v>472.7079</v>
      </c>
      <c r="F1535" s="0" t="n">
        <v>367.12</v>
      </c>
      <c r="G1535" s="0" t="n">
        <v>456.1784</v>
      </c>
      <c r="H1535" s="0" t="n">
        <v>377.5657</v>
      </c>
      <c r="I1535" s="0" t="n">
        <v>417.0525</v>
      </c>
      <c r="J1535" s="0" t="n">
        <v>313.2203</v>
      </c>
    </row>
    <row r="1536" customFormat="false" ht="12.75" hidden="false" customHeight="false" outlineLevel="0" collapsed="false">
      <c r="A1536" s="0" t="n">
        <v>1533.5151</v>
      </c>
      <c r="B1536" s="0" t="n">
        <f aca="false">A1536-'Shorting Summary'!$A$4</f>
        <v>1441.5151</v>
      </c>
      <c r="C1536" s="0" t="n">
        <v>282.2211</v>
      </c>
      <c r="D1536" s="0" t="n">
        <v>480.4018</v>
      </c>
      <c r="E1536" s="0" t="n">
        <v>472.2782</v>
      </c>
      <c r="F1536" s="0" t="n">
        <v>366.2433</v>
      </c>
      <c r="G1536" s="0" t="n">
        <v>455.7479</v>
      </c>
      <c r="H1536" s="0" t="n">
        <v>376.864</v>
      </c>
      <c r="I1536" s="0" t="n">
        <v>416.1816</v>
      </c>
      <c r="J1536" s="0" t="n">
        <v>312.7782</v>
      </c>
    </row>
    <row r="1537" customFormat="false" ht="12.75" hidden="false" customHeight="false" outlineLevel="0" collapsed="false">
      <c r="A1537" s="0" t="n">
        <v>1534.5165</v>
      </c>
      <c r="B1537" s="0" t="n">
        <f aca="false">A1537-'Shorting Summary'!$A$4</f>
        <v>1442.5165</v>
      </c>
      <c r="C1537" s="0" t="n">
        <v>281.8013</v>
      </c>
      <c r="D1537" s="0" t="n">
        <v>479.9642</v>
      </c>
      <c r="E1537" s="0" t="n">
        <v>471.8694</v>
      </c>
      <c r="F1537" s="0" t="n">
        <v>365.9366</v>
      </c>
      <c r="G1537" s="0" t="n">
        <v>455.287</v>
      </c>
      <c r="H1537" s="0" t="n">
        <v>376.1517</v>
      </c>
      <c r="I1537" s="0" t="n">
        <v>415.3012</v>
      </c>
      <c r="J1537" s="0" t="n">
        <v>312.3579</v>
      </c>
    </row>
    <row r="1538" customFormat="false" ht="12.75" hidden="false" customHeight="false" outlineLevel="0" collapsed="false">
      <c r="A1538" s="0" t="n">
        <v>1535.508</v>
      </c>
      <c r="B1538" s="0" t="n">
        <f aca="false">A1538-'Shorting Summary'!$A$4</f>
        <v>1443.508</v>
      </c>
      <c r="C1538" s="0" t="n">
        <v>281.4237</v>
      </c>
      <c r="D1538" s="0" t="n">
        <v>479.5369</v>
      </c>
      <c r="E1538" s="0" t="n">
        <v>471.4722</v>
      </c>
      <c r="F1538" s="0" t="n">
        <v>365.2771</v>
      </c>
      <c r="G1538" s="0" t="n">
        <v>454.8353</v>
      </c>
      <c r="H1538" s="0" t="n">
        <v>375.4693</v>
      </c>
      <c r="I1538" s="0" t="n">
        <v>414.434</v>
      </c>
      <c r="J1538" s="0" t="n">
        <v>311.9262</v>
      </c>
    </row>
    <row r="1539" customFormat="false" ht="12.75" hidden="false" customHeight="false" outlineLevel="0" collapsed="false">
      <c r="A1539" s="0" t="n">
        <v>1536.5094</v>
      </c>
      <c r="B1539" s="0" t="n">
        <f aca="false">A1539-'Shorting Summary'!$A$4</f>
        <v>1444.5094</v>
      </c>
      <c r="C1539" s="0" t="n">
        <v>281.0707</v>
      </c>
      <c r="D1539" s="0" t="n">
        <v>479.1316</v>
      </c>
      <c r="E1539" s="0" t="n">
        <v>471.0377</v>
      </c>
      <c r="F1539" s="0" t="n">
        <v>364.8443</v>
      </c>
      <c r="G1539" s="0" t="n">
        <v>454.378</v>
      </c>
      <c r="H1539" s="0" t="n">
        <v>374.7883</v>
      </c>
      <c r="I1539" s="0" t="n">
        <v>413.5687</v>
      </c>
      <c r="J1539" s="0" t="n">
        <v>311.4915</v>
      </c>
    </row>
    <row r="1540" customFormat="false" ht="12.75" hidden="false" customHeight="false" outlineLevel="0" collapsed="false">
      <c r="A1540" s="0" t="n">
        <v>1537.5108</v>
      </c>
      <c r="B1540" s="0" t="n">
        <f aca="false">A1540-'Shorting Summary'!$A$4</f>
        <v>1445.5108</v>
      </c>
      <c r="C1540" s="0" t="n">
        <v>280.6295</v>
      </c>
      <c r="D1540" s="0" t="n">
        <v>478.7038</v>
      </c>
      <c r="E1540" s="0" t="n">
        <v>470.6108</v>
      </c>
      <c r="F1540" s="0" t="n">
        <v>364.1563</v>
      </c>
      <c r="G1540" s="0" t="n">
        <v>453.924</v>
      </c>
      <c r="H1540" s="0" t="n">
        <v>374.113</v>
      </c>
      <c r="I1540" s="0" t="n">
        <v>412.6998</v>
      </c>
      <c r="J1540" s="0" t="n">
        <v>311.0743</v>
      </c>
    </row>
    <row r="1541" customFormat="false" ht="12.75" hidden="false" customHeight="false" outlineLevel="0" collapsed="false">
      <c r="A1541" s="0" t="n">
        <v>1538.5123</v>
      </c>
      <c r="B1541" s="0" t="n">
        <f aca="false">A1541-'Shorting Summary'!$A$4</f>
        <v>1446.5123</v>
      </c>
      <c r="C1541" s="0" t="n">
        <v>280.2087</v>
      </c>
      <c r="D1541" s="0" t="n">
        <v>478.271</v>
      </c>
      <c r="E1541" s="0" t="n">
        <v>470.1742</v>
      </c>
      <c r="F1541" s="0" t="n">
        <v>363.5669</v>
      </c>
      <c r="G1541" s="0" t="n">
        <v>453.494</v>
      </c>
      <c r="H1541" s="0" t="n">
        <v>373.4395</v>
      </c>
      <c r="I1541" s="0" t="n">
        <v>411.8448</v>
      </c>
      <c r="J1541" s="0" t="n">
        <v>310.6545</v>
      </c>
    </row>
    <row r="1542" customFormat="false" ht="12.75" hidden="false" customHeight="false" outlineLevel="0" collapsed="false">
      <c r="A1542" s="0" t="n">
        <v>1539.5137</v>
      </c>
      <c r="B1542" s="0" t="n">
        <f aca="false">A1542-'Shorting Summary'!$A$4</f>
        <v>1447.5137</v>
      </c>
      <c r="C1542" s="0" t="n">
        <v>279.7292</v>
      </c>
      <c r="D1542" s="0" t="n">
        <v>477.8297</v>
      </c>
      <c r="E1542" s="0" t="n">
        <v>469.7383</v>
      </c>
      <c r="F1542" s="0" t="n">
        <v>363.054</v>
      </c>
      <c r="G1542" s="0" t="n">
        <v>453.0389</v>
      </c>
      <c r="H1542" s="0" t="n">
        <v>372.7672</v>
      </c>
      <c r="I1542" s="0" t="n">
        <v>411.01</v>
      </c>
      <c r="J1542" s="0" t="n">
        <v>310.2146</v>
      </c>
    </row>
    <row r="1543" customFormat="false" ht="12.75" hidden="false" customHeight="false" outlineLevel="0" collapsed="false">
      <c r="A1543" s="0" t="n">
        <v>1540.5051</v>
      </c>
      <c r="B1543" s="0" t="n">
        <f aca="false">A1543-'Shorting Summary'!$A$4</f>
        <v>1448.5051</v>
      </c>
      <c r="C1543" s="0" t="n">
        <v>279.3312</v>
      </c>
      <c r="D1543" s="0" t="n">
        <v>477.4158</v>
      </c>
      <c r="E1543" s="0" t="n">
        <v>469.2921</v>
      </c>
      <c r="F1543" s="0" t="n">
        <v>362.3041</v>
      </c>
      <c r="G1543" s="0" t="n">
        <v>452.5981</v>
      </c>
      <c r="H1543" s="0" t="n">
        <v>372.1172</v>
      </c>
      <c r="I1543" s="0" t="n">
        <v>410.1732</v>
      </c>
      <c r="J1543" s="0" t="n">
        <v>309.8085</v>
      </c>
    </row>
    <row r="1544" customFormat="false" ht="12.75" hidden="false" customHeight="false" outlineLevel="0" collapsed="false">
      <c r="A1544" s="0" t="n">
        <v>1541.5066</v>
      </c>
      <c r="B1544" s="0" t="n">
        <f aca="false">A1544-'Shorting Summary'!$A$4</f>
        <v>1449.5066</v>
      </c>
      <c r="C1544" s="0" t="n">
        <v>278.8788</v>
      </c>
      <c r="D1544" s="0" t="n">
        <v>476.9754</v>
      </c>
      <c r="E1544" s="0" t="n">
        <v>468.8287</v>
      </c>
      <c r="F1544" s="0" t="n">
        <v>361.8646</v>
      </c>
      <c r="G1544" s="0" t="n">
        <v>452.1253</v>
      </c>
      <c r="H1544" s="0" t="n">
        <v>371.4435</v>
      </c>
      <c r="I1544" s="0" t="n">
        <v>409.3362</v>
      </c>
      <c r="J1544" s="0" t="n">
        <v>309.3918</v>
      </c>
    </row>
    <row r="1545" customFormat="false" ht="12.75" hidden="false" customHeight="false" outlineLevel="0" collapsed="false">
      <c r="A1545" s="0" t="n">
        <v>1542.508</v>
      </c>
      <c r="B1545" s="0" t="n">
        <f aca="false">A1545-'Shorting Summary'!$A$4</f>
        <v>1450.508</v>
      </c>
      <c r="C1545" s="0" t="n">
        <v>278.3942</v>
      </c>
      <c r="D1545" s="0" t="n">
        <v>476.5421</v>
      </c>
      <c r="E1545" s="0" t="n">
        <v>468.3537</v>
      </c>
      <c r="F1545" s="0" t="n">
        <v>361.3637</v>
      </c>
      <c r="G1545" s="0" t="n">
        <v>451.6979</v>
      </c>
      <c r="H1545" s="0" t="n">
        <v>370.7664</v>
      </c>
      <c r="I1545" s="0" t="n">
        <v>408.5148</v>
      </c>
      <c r="J1545" s="0" t="n">
        <v>308.9608</v>
      </c>
    </row>
    <row r="1546" customFormat="false" ht="12.75" hidden="false" customHeight="false" outlineLevel="0" collapsed="false">
      <c r="A1546" s="0" t="n">
        <v>1543.5095</v>
      </c>
      <c r="B1546" s="0" t="n">
        <f aca="false">A1546-'Shorting Summary'!$A$4</f>
        <v>1451.5095</v>
      </c>
      <c r="C1546" s="0" t="n">
        <v>277.9713</v>
      </c>
      <c r="D1546" s="0" t="n">
        <v>476.1159</v>
      </c>
      <c r="E1546" s="0" t="n">
        <v>467.8644</v>
      </c>
      <c r="F1546" s="0" t="n">
        <v>360.9939</v>
      </c>
      <c r="G1546" s="0" t="n">
        <v>451.2493</v>
      </c>
      <c r="H1546" s="0" t="n">
        <v>370.1238</v>
      </c>
      <c r="I1546" s="0" t="n">
        <v>407.7012</v>
      </c>
      <c r="J1546" s="0" t="n">
        <v>308.5471</v>
      </c>
    </row>
    <row r="1547" customFormat="false" ht="12.75" hidden="false" customHeight="false" outlineLevel="0" collapsed="false">
      <c r="A1547" s="0" t="n">
        <v>1544.5109</v>
      </c>
      <c r="B1547" s="0" t="n">
        <f aca="false">A1547-'Shorting Summary'!$A$4</f>
        <v>1452.5109</v>
      </c>
      <c r="C1547" s="0" t="n">
        <v>277.6109</v>
      </c>
      <c r="D1547" s="0" t="n">
        <v>475.6822</v>
      </c>
      <c r="E1547" s="0" t="n">
        <v>467.3841</v>
      </c>
      <c r="F1547" s="0" t="n">
        <v>360.5617</v>
      </c>
      <c r="G1547" s="0" t="n">
        <v>450.7919</v>
      </c>
      <c r="H1547" s="0" t="n">
        <v>369.475</v>
      </c>
      <c r="I1547" s="0" t="n">
        <v>406.8867</v>
      </c>
      <c r="J1547" s="0" t="n">
        <v>308.1438</v>
      </c>
    </row>
    <row r="1548" customFormat="false" ht="12.75" hidden="false" customHeight="false" outlineLevel="0" collapsed="false">
      <c r="A1548" s="0" t="n">
        <v>1545.5123</v>
      </c>
      <c r="B1548" s="0" t="n">
        <f aca="false">A1548-'Shorting Summary'!$A$4</f>
        <v>1453.5123</v>
      </c>
      <c r="C1548" s="0" t="n">
        <v>277.2431</v>
      </c>
      <c r="D1548" s="0" t="n">
        <v>475.2508</v>
      </c>
      <c r="E1548" s="0" t="n">
        <v>466.8869</v>
      </c>
      <c r="F1548" s="0" t="n">
        <v>359.9408</v>
      </c>
      <c r="G1548" s="0" t="n">
        <v>450.3274</v>
      </c>
      <c r="H1548" s="0" t="n">
        <v>368.8282</v>
      </c>
      <c r="I1548" s="0" t="n">
        <v>406.0854</v>
      </c>
      <c r="J1548" s="0" t="n">
        <v>307.738</v>
      </c>
    </row>
    <row r="1549" customFormat="false" ht="12.75" hidden="false" customHeight="false" outlineLevel="0" collapsed="false">
      <c r="A1549" s="0" t="n">
        <v>1546.5138</v>
      </c>
      <c r="B1549" s="0" t="n">
        <f aca="false">A1549-'Shorting Summary'!$A$4</f>
        <v>1454.5138</v>
      </c>
      <c r="C1549" s="0" t="n">
        <v>276.8663</v>
      </c>
      <c r="D1549" s="0" t="n">
        <v>474.8115</v>
      </c>
      <c r="E1549" s="0" t="n">
        <v>466.3691</v>
      </c>
      <c r="F1549" s="0" t="n">
        <v>359.5681</v>
      </c>
      <c r="G1549" s="0" t="n">
        <v>449.8726</v>
      </c>
      <c r="H1549" s="0" t="n">
        <v>368.1997</v>
      </c>
      <c r="I1549" s="0" t="n">
        <v>405.294</v>
      </c>
      <c r="J1549" s="0" t="n">
        <v>307.3169</v>
      </c>
    </row>
    <row r="1550" customFormat="false" ht="12.75" hidden="false" customHeight="false" outlineLevel="0" collapsed="false">
      <c r="A1550" s="0" t="n">
        <v>1547.5152</v>
      </c>
      <c r="B1550" s="0" t="n">
        <f aca="false">A1550-'Shorting Summary'!$A$4</f>
        <v>1455.5152</v>
      </c>
      <c r="C1550" s="0" t="n">
        <v>276.599</v>
      </c>
      <c r="D1550" s="0" t="n">
        <v>474.3779</v>
      </c>
      <c r="E1550" s="0" t="n">
        <v>465.8747</v>
      </c>
      <c r="F1550" s="0" t="n">
        <v>359.1953</v>
      </c>
      <c r="G1550" s="0" t="n">
        <v>449.4121</v>
      </c>
      <c r="H1550" s="0" t="n">
        <v>367.5762</v>
      </c>
      <c r="I1550" s="0" t="n">
        <v>404.5054</v>
      </c>
      <c r="J1550" s="0" t="n">
        <v>306.9153</v>
      </c>
    </row>
    <row r="1551" customFormat="false" ht="12.75" hidden="false" customHeight="false" outlineLevel="0" collapsed="false">
      <c r="A1551" s="0" t="n">
        <v>1548.5066</v>
      </c>
      <c r="B1551" s="0" t="n">
        <f aca="false">A1551-'Shorting Summary'!$A$4</f>
        <v>1456.5066</v>
      </c>
      <c r="C1551" s="0" t="n">
        <v>276.3056</v>
      </c>
      <c r="D1551" s="0" t="n">
        <v>473.9356</v>
      </c>
      <c r="E1551" s="0" t="n">
        <v>465.3609</v>
      </c>
      <c r="F1551" s="0" t="n">
        <v>358.7641</v>
      </c>
      <c r="G1551" s="0" t="n">
        <v>448.9531</v>
      </c>
      <c r="H1551" s="0" t="n">
        <v>366.9451</v>
      </c>
      <c r="I1551" s="0" t="n">
        <v>403.7111</v>
      </c>
      <c r="J1551" s="0" t="n">
        <v>306.5329</v>
      </c>
    </row>
    <row r="1552" customFormat="false" ht="12.75" hidden="false" customHeight="false" outlineLevel="0" collapsed="false">
      <c r="A1552" s="0" t="n">
        <v>1549.5081</v>
      </c>
      <c r="B1552" s="0" t="n">
        <f aca="false">A1552-'Shorting Summary'!$A$4</f>
        <v>1457.5081</v>
      </c>
      <c r="C1552" s="0" t="n">
        <v>275.9759</v>
      </c>
      <c r="D1552" s="0" t="n">
        <v>473.5308</v>
      </c>
      <c r="E1552" s="0" t="n">
        <v>464.849</v>
      </c>
      <c r="F1552" s="0" t="n">
        <v>357.6094</v>
      </c>
      <c r="G1552" s="0" t="n">
        <v>448.5075</v>
      </c>
      <c r="H1552" s="0" t="n">
        <v>366.331</v>
      </c>
      <c r="I1552" s="0" t="n">
        <v>402.933</v>
      </c>
      <c r="J1552" s="0" t="n">
        <v>306.1068</v>
      </c>
    </row>
    <row r="1553" customFormat="false" ht="12.75" hidden="false" customHeight="false" outlineLevel="0" collapsed="false">
      <c r="A1553" s="0" t="n">
        <v>1550.5095</v>
      </c>
      <c r="B1553" s="0" t="n">
        <f aca="false">A1553-'Shorting Summary'!$A$4</f>
        <v>1458.5095</v>
      </c>
      <c r="C1553" s="0" t="n">
        <v>275.5202</v>
      </c>
      <c r="D1553" s="0" t="n">
        <v>473.1218</v>
      </c>
      <c r="E1553" s="0" t="n">
        <v>464.3307</v>
      </c>
      <c r="F1553" s="0" t="n">
        <v>356.7804</v>
      </c>
      <c r="G1553" s="0" t="n">
        <v>448.0642</v>
      </c>
      <c r="H1553" s="0" t="n">
        <v>365.7235</v>
      </c>
      <c r="I1553" s="0" t="n">
        <v>402.1613</v>
      </c>
      <c r="J1553" s="0" t="n">
        <v>305.7045</v>
      </c>
    </row>
    <row r="1554" customFormat="false" ht="12.75" hidden="false" customHeight="false" outlineLevel="0" collapsed="false">
      <c r="A1554" s="0" t="n">
        <v>1551.511</v>
      </c>
      <c r="B1554" s="0" t="n">
        <f aca="false">A1554-'Shorting Summary'!$A$4</f>
        <v>1459.511</v>
      </c>
      <c r="C1554" s="0" t="n">
        <v>275.1304</v>
      </c>
      <c r="D1554" s="0" t="n">
        <v>472.6764</v>
      </c>
      <c r="E1554" s="0" t="n">
        <v>463.8039</v>
      </c>
      <c r="F1554" s="0" t="n">
        <v>356.586</v>
      </c>
      <c r="G1554" s="0" t="n">
        <v>447.5975</v>
      </c>
      <c r="H1554" s="0" t="n">
        <v>365.1044</v>
      </c>
      <c r="I1554" s="0" t="n">
        <v>401.3831</v>
      </c>
      <c r="J1554" s="0" t="n">
        <v>305.2866</v>
      </c>
    </row>
    <row r="1555" customFormat="false" ht="12.75" hidden="false" customHeight="false" outlineLevel="0" collapsed="false">
      <c r="A1555" s="0" t="n">
        <v>1552.5124</v>
      </c>
      <c r="B1555" s="0" t="n">
        <f aca="false">A1555-'Shorting Summary'!$A$4</f>
        <v>1460.5124</v>
      </c>
      <c r="C1555" s="0" t="n">
        <v>274.7447</v>
      </c>
      <c r="D1555" s="0" t="n">
        <v>472.2255</v>
      </c>
      <c r="E1555" s="0" t="n">
        <v>463.277</v>
      </c>
      <c r="F1555" s="0" t="n">
        <v>356.1545</v>
      </c>
      <c r="G1555" s="0" t="n">
        <v>447.1217</v>
      </c>
      <c r="H1555" s="0" t="n">
        <v>364.4754</v>
      </c>
      <c r="I1555" s="0" t="n">
        <v>400.6073</v>
      </c>
      <c r="J1555" s="0" t="n">
        <v>304.8909</v>
      </c>
    </row>
    <row r="1556" customFormat="false" ht="12.75" hidden="false" customHeight="false" outlineLevel="0" collapsed="false">
      <c r="A1556" s="0" t="n">
        <v>1553.5138</v>
      </c>
      <c r="B1556" s="0" t="n">
        <f aca="false">A1556-'Shorting Summary'!$A$4</f>
        <v>1461.5138</v>
      </c>
      <c r="C1556" s="0" t="n">
        <v>274.4174</v>
      </c>
      <c r="D1556" s="0" t="n">
        <v>471.7738</v>
      </c>
      <c r="E1556" s="0" t="n">
        <v>462.7564</v>
      </c>
      <c r="F1556" s="0" t="n">
        <v>355.889</v>
      </c>
      <c r="G1556" s="0" t="n">
        <v>446.6579</v>
      </c>
      <c r="H1556" s="0" t="n">
        <v>363.8597</v>
      </c>
      <c r="I1556" s="0" t="n">
        <v>399.8383</v>
      </c>
      <c r="J1556" s="0" t="n">
        <v>304.5061</v>
      </c>
    </row>
    <row r="1557" customFormat="false" ht="12.75" hidden="false" customHeight="false" outlineLevel="0" collapsed="false">
      <c r="A1557" s="0" t="n">
        <v>1554.5153</v>
      </c>
      <c r="B1557" s="0" t="n">
        <f aca="false">A1557-'Shorting Summary'!$A$4</f>
        <v>1462.5153</v>
      </c>
      <c r="C1557" s="0" t="n">
        <v>274.1066</v>
      </c>
      <c r="D1557" s="0" t="n">
        <v>471.3185</v>
      </c>
      <c r="E1557" s="0" t="n">
        <v>462.2273</v>
      </c>
      <c r="F1557" s="0" t="n">
        <v>355.4123</v>
      </c>
      <c r="G1557" s="0" t="n">
        <v>446.1895</v>
      </c>
      <c r="H1557" s="0" t="n">
        <v>363.2309</v>
      </c>
      <c r="I1557" s="0" t="n">
        <v>399.0919</v>
      </c>
      <c r="J1557" s="0" t="n">
        <v>304.1103</v>
      </c>
    </row>
    <row r="1558" customFormat="false" ht="12.75" hidden="false" customHeight="false" outlineLevel="0" collapsed="false">
      <c r="A1558" s="0" t="n">
        <v>1555.5067</v>
      </c>
      <c r="B1558" s="0" t="n">
        <f aca="false">A1558-'Shorting Summary'!$A$4</f>
        <v>1463.5067</v>
      </c>
      <c r="C1558" s="0" t="n">
        <v>273.746</v>
      </c>
      <c r="D1558" s="0" t="n">
        <v>470.8804</v>
      </c>
      <c r="E1558" s="0" t="n">
        <v>461.7019</v>
      </c>
      <c r="F1558" s="0" t="n">
        <v>354.941</v>
      </c>
      <c r="G1558" s="0" t="n">
        <v>445.7236</v>
      </c>
      <c r="H1558" s="0" t="n">
        <v>362.6187</v>
      </c>
      <c r="I1558" s="0" t="n">
        <v>398.3457</v>
      </c>
      <c r="J1558" s="0" t="n">
        <v>303.7084</v>
      </c>
    </row>
    <row r="1559" customFormat="false" ht="12.75" hidden="false" customHeight="false" outlineLevel="0" collapsed="false">
      <c r="A1559" s="0" t="n">
        <v>1556.5081</v>
      </c>
      <c r="B1559" s="0" t="n">
        <f aca="false">A1559-'Shorting Summary'!$A$4</f>
        <v>1464.5081</v>
      </c>
      <c r="C1559" s="0" t="n">
        <v>273.3092</v>
      </c>
      <c r="D1559" s="0" t="n">
        <v>470.4216</v>
      </c>
      <c r="E1559" s="0" t="n">
        <v>461.1667</v>
      </c>
      <c r="F1559" s="0" t="n">
        <v>354.5997</v>
      </c>
      <c r="G1559" s="0" t="n">
        <v>445.2516</v>
      </c>
      <c r="H1559" s="0" t="n">
        <v>361.9836</v>
      </c>
      <c r="I1559" s="0" t="n">
        <v>397.6059</v>
      </c>
      <c r="J1559" s="0" t="n">
        <v>303.3012</v>
      </c>
    </row>
    <row r="1560" customFormat="false" ht="12.75" hidden="false" customHeight="false" outlineLevel="0" collapsed="false">
      <c r="A1560" s="0" t="n">
        <v>1557.5096</v>
      </c>
      <c r="B1560" s="0" t="n">
        <f aca="false">A1560-'Shorting Summary'!$A$4</f>
        <v>1465.5096</v>
      </c>
      <c r="C1560" s="0" t="n">
        <v>272.9055</v>
      </c>
      <c r="D1560" s="0" t="n">
        <v>469.9731</v>
      </c>
      <c r="E1560" s="0" t="n">
        <v>460.6273</v>
      </c>
      <c r="F1560" s="0" t="n">
        <v>354.2338</v>
      </c>
      <c r="G1560" s="0" t="n">
        <v>444.7844</v>
      </c>
      <c r="H1560" s="0" t="n">
        <v>361.4047</v>
      </c>
      <c r="I1560" s="0" t="n">
        <v>396.8703</v>
      </c>
      <c r="J1560" s="0" t="n">
        <v>302.9175</v>
      </c>
    </row>
    <row r="1561" customFormat="false" ht="12.75" hidden="false" customHeight="false" outlineLevel="0" collapsed="false">
      <c r="A1561" s="0" t="n">
        <v>1558.511</v>
      </c>
      <c r="B1561" s="0" t="n">
        <f aca="false">A1561-'Shorting Summary'!$A$4</f>
        <v>1466.511</v>
      </c>
      <c r="C1561" s="0" t="n">
        <v>272.5113</v>
      </c>
      <c r="D1561" s="0" t="n">
        <v>469.5111</v>
      </c>
      <c r="E1561" s="0" t="n">
        <v>460.0739</v>
      </c>
      <c r="F1561" s="0" t="n">
        <v>353.8891</v>
      </c>
      <c r="G1561" s="0" t="n">
        <v>444.3079</v>
      </c>
      <c r="H1561" s="0" t="n">
        <v>360.8172</v>
      </c>
      <c r="I1561" s="0" t="n">
        <v>396.14</v>
      </c>
      <c r="J1561" s="0" t="n">
        <v>302.499</v>
      </c>
    </row>
    <row r="1562" customFormat="false" ht="12.75" hidden="false" customHeight="false" outlineLevel="0" collapsed="false">
      <c r="A1562" s="0" t="n">
        <v>1559.5125</v>
      </c>
      <c r="B1562" s="0" t="n">
        <f aca="false">A1562-'Shorting Summary'!$A$4</f>
        <v>1467.5125</v>
      </c>
      <c r="C1562" s="0" t="n">
        <v>272.189</v>
      </c>
      <c r="D1562" s="0" t="n">
        <v>469.0411</v>
      </c>
      <c r="E1562" s="0" t="n">
        <v>459.5146</v>
      </c>
      <c r="F1562" s="0" t="n">
        <v>353.4552</v>
      </c>
      <c r="G1562" s="0" t="n">
        <v>443.8397</v>
      </c>
      <c r="H1562" s="0" t="n">
        <v>360.2383</v>
      </c>
      <c r="I1562" s="0" t="n">
        <v>395.4055</v>
      </c>
      <c r="J1562" s="0" t="n">
        <v>302.1201</v>
      </c>
    </row>
    <row r="1563" customFormat="false" ht="12.75" hidden="false" customHeight="false" outlineLevel="0" collapsed="false">
      <c r="A1563" s="0" t="n">
        <v>1560.5139</v>
      </c>
      <c r="B1563" s="0" t="n">
        <f aca="false">A1563-'Shorting Summary'!$A$4</f>
        <v>1468.5139</v>
      </c>
      <c r="C1563" s="0" t="n">
        <v>271.8803</v>
      </c>
      <c r="D1563" s="0" t="n">
        <v>468.5808</v>
      </c>
      <c r="E1563" s="0" t="n">
        <v>458.9695</v>
      </c>
      <c r="F1563" s="0" t="n">
        <v>352.8531</v>
      </c>
      <c r="G1563" s="0" t="n">
        <v>443.3599</v>
      </c>
      <c r="H1563" s="0" t="n">
        <v>359.659</v>
      </c>
      <c r="I1563" s="0" t="n">
        <v>394.6672</v>
      </c>
      <c r="J1563" s="0" t="n">
        <v>301.7111</v>
      </c>
    </row>
    <row r="1564" customFormat="false" ht="12.75" hidden="false" customHeight="false" outlineLevel="0" collapsed="false">
      <c r="A1564" s="0" t="n">
        <v>1561.5153</v>
      </c>
      <c r="B1564" s="0" t="n">
        <f aca="false">A1564-'Shorting Summary'!$A$4</f>
        <v>1469.5153</v>
      </c>
      <c r="C1564" s="0" t="n">
        <v>271.5757</v>
      </c>
      <c r="D1564" s="0" t="n">
        <v>468.1279</v>
      </c>
      <c r="E1564" s="0" t="n">
        <v>458.4057</v>
      </c>
      <c r="F1564" s="0" t="n">
        <v>352.4924</v>
      </c>
      <c r="G1564" s="0" t="n">
        <v>442.855</v>
      </c>
      <c r="H1564" s="0" t="n">
        <v>359.0935</v>
      </c>
      <c r="I1564" s="0" t="n">
        <v>393.9399</v>
      </c>
      <c r="J1564" s="0" t="n">
        <v>301.3301</v>
      </c>
    </row>
    <row r="1565" customFormat="false" ht="12.75" hidden="false" customHeight="false" outlineLevel="0" collapsed="false">
      <c r="A1565" s="0" t="n">
        <v>1562.5168</v>
      </c>
      <c r="B1565" s="0" t="n">
        <f aca="false">A1565-'Shorting Summary'!$A$4</f>
        <v>1470.5168</v>
      </c>
      <c r="C1565" s="0" t="n">
        <v>271.2226</v>
      </c>
      <c r="D1565" s="0" t="n">
        <v>467.6806</v>
      </c>
      <c r="E1565" s="0" t="n">
        <v>457.8425</v>
      </c>
      <c r="F1565" s="0" t="n">
        <v>352.0342</v>
      </c>
      <c r="G1565" s="0" t="n">
        <v>442.3754</v>
      </c>
      <c r="H1565" s="0" t="n">
        <v>358.4879</v>
      </c>
      <c r="I1565" s="0" t="n">
        <v>393.2259</v>
      </c>
      <c r="J1565" s="0" t="n">
        <v>300.9335</v>
      </c>
    </row>
    <row r="1566" customFormat="false" ht="12.75" hidden="false" customHeight="false" outlineLevel="0" collapsed="false">
      <c r="A1566" s="0" t="n">
        <v>1563.5082</v>
      </c>
      <c r="B1566" s="0" t="n">
        <f aca="false">A1566-'Shorting Summary'!$A$4</f>
        <v>1471.5082</v>
      </c>
      <c r="C1566" s="0" t="n">
        <v>270.8563</v>
      </c>
      <c r="D1566" s="0" t="n">
        <v>467.2118</v>
      </c>
      <c r="E1566" s="0" t="n">
        <v>457.2511</v>
      </c>
      <c r="F1566" s="0" t="n">
        <v>351.5239</v>
      </c>
      <c r="G1566" s="0" t="n">
        <v>441.8673</v>
      </c>
      <c r="H1566" s="0" t="n">
        <v>357.8353</v>
      </c>
      <c r="I1566" s="0" t="n">
        <v>392.513</v>
      </c>
      <c r="J1566" s="0" t="n">
        <v>300.5508</v>
      </c>
    </row>
    <row r="1567" customFormat="false" ht="12.75" hidden="false" customHeight="false" outlineLevel="0" collapsed="false">
      <c r="A1567" s="0" t="n">
        <v>1564.5097</v>
      </c>
      <c r="B1567" s="0" t="n">
        <f aca="false">A1567-'Shorting Summary'!$A$4</f>
        <v>1472.5097</v>
      </c>
      <c r="C1567" s="0" t="n">
        <v>270.4724</v>
      </c>
      <c r="D1567" s="0" t="n">
        <v>466.7445</v>
      </c>
      <c r="E1567" s="0" t="n">
        <v>456.6722</v>
      </c>
      <c r="F1567" s="0" t="n">
        <v>350.9132</v>
      </c>
      <c r="G1567" s="0" t="n">
        <v>441.3868</v>
      </c>
      <c r="H1567" s="0" t="n">
        <v>357.1607</v>
      </c>
      <c r="I1567" s="0" t="n">
        <v>391.8101</v>
      </c>
      <c r="J1567" s="0" t="n">
        <v>300.1554</v>
      </c>
    </row>
    <row r="1568" customFormat="false" ht="12.75" hidden="false" customHeight="false" outlineLevel="0" collapsed="false">
      <c r="A1568" s="0" t="n">
        <v>1565.5111</v>
      </c>
      <c r="B1568" s="0" t="n">
        <f aca="false">A1568-'Shorting Summary'!$A$4</f>
        <v>1473.5111</v>
      </c>
      <c r="C1568" s="0" t="n">
        <v>270.1217</v>
      </c>
      <c r="D1568" s="0" t="n">
        <v>466.2691</v>
      </c>
      <c r="E1568" s="0" t="n">
        <v>456.0673</v>
      </c>
      <c r="F1568" s="0" t="n">
        <v>350.5313</v>
      </c>
      <c r="G1568" s="0" t="n">
        <v>440.885</v>
      </c>
      <c r="H1568" s="0" t="n">
        <v>356.5446</v>
      </c>
      <c r="I1568" s="0" t="n">
        <v>391.117</v>
      </c>
      <c r="J1568" s="0" t="n">
        <v>299.7721</v>
      </c>
    </row>
    <row r="1569" customFormat="false" ht="12.75" hidden="false" customHeight="false" outlineLevel="0" collapsed="false">
      <c r="A1569" s="0" t="n">
        <v>1566.5125</v>
      </c>
      <c r="B1569" s="0" t="n">
        <f aca="false">A1569-'Shorting Summary'!$A$4</f>
        <v>1474.5125</v>
      </c>
      <c r="C1569" s="0" t="n">
        <v>269.7807</v>
      </c>
      <c r="D1569" s="0" t="n">
        <v>465.7938</v>
      </c>
      <c r="E1569" s="0" t="n">
        <v>455.4555</v>
      </c>
      <c r="F1569" s="0" t="n">
        <v>349.597</v>
      </c>
      <c r="G1569" s="0" t="n">
        <v>440.3706</v>
      </c>
      <c r="H1569" s="0" t="n">
        <v>355.9378</v>
      </c>
      <c r="I1569" s="0" t="n">
        <v>390.4231</v>
      </c>
      <c r="J1569" s="0" t="n">
        <v>299.3753</v>
      </c>
    </row>
    <row r="1570" customFormat="false" ht="12.75" hidden="false" customHeight="false" outlineLevel="0" collapsed="false">
      <c r="A1570" s="0" t="n">
        <v>1567.514</v>
      </c>
      <c r="B1570" s="0" t="n">
        <f aca="false">A1570-'Shorting Summary'!$A$4</f>
        <v>1475.514</v>
      </c>
      <c r="C1570" s="0" t="n">
        <v>269.4895</v>
      </c>
      <c r="D1570" s="0" t="n">
        <v>465.3317</v>
      </c>
      <c r="E1570" s="0" t="n">
        <v>454.8364</v>
      </c>
      <c r="F1570" s="0" t="n">
        <v>349.0918</v>
      </c>
      <c r="G1570" s="0" t="n">
        <v>439.8694</v>
      </c>
      <c r="H1570" s="0" t="n">
        <v>355.367</v>
      </c>
      <c r="I1570" s="0" t="n">
        <v>389.7503</v>
      </c>
      <c r="J1570" s="0" t="n">
        <v>298.9887</v>
      </c>
    </row>
    <row r="1571" customFormat="false" ht="12.75" hidden="false" customHeight="false" outlineLevel="0" collapsed="false">
      <c r="A1571" s="0" t="n">
        <v>1568.5054</v>
      </c>
      <c r="B1571" s="0" t="n">
        <f aca="false">A1571-'Shorting Summary'!$A$4</f>
        <v>1476.5054</v>
      </c>
      <c r="C1571" s="0" t="n">
        <v>269.1371</v>
      </c>
      <c r="D1571" s="0" t="n">
        <v>464.8492</v>
      </c>
      <c r="E1571" s="0" t="n">
        <v>454.2136</v>
      </c>
      <c r="F1571" s="0" t="n">
        <v>347.9888</v>
      </c>
      <c r="G1571" s="0" t="n">
        <v>439.3716</v>
      </c>
      <c r="H1571" s="0" t="n">
        <v>354.8098</v>
      </c>
      <c r="I1571" s="0" t="n">
        <v>389.0965</v>
      </c>
      <c r="J1571" s="0" t="n">
        <v>298.6055</v>
      </c>
    </row>
    <row r="1572" customFormat="false" ht="12.75" hidden="false" customHeight="false" outlineLevel="0" collapsed="false">
      <c r="A1572" s="0" t="n">
        <v>1569.5068</v>
      </c>
      <c r="B1572" s="0" t="n">
        <f aca="false">A1572-'Shorting Summary'!$A$4</f>
        <v>1477.5068</v>
      </c>
      <c r="C1572" s="0" t="n">
        <v>268.7805</v>
      </c>
      <c r="D1572" s="0" t="n">
        <v>464.3514</v>
      </c>
      <c r="E1572" s="0" t="n">
        <v>453.5772</v>
      </c>
      <c r="F1572" s="0" t="n">
        <v>347.7513</v>
      </c>
      <c r="G1572" s="0" t="n">
        <v>438.8391</v>
      </c>
      <c r="H1572" s="0" t="n">
        <v>354.2463</v>
      </c>
      <c r="I1572" s="0" t="n">
        <v>388.4355</v>
      </c>
      <c r="J1572" s="0" t="n">
        <v>298.2122</v>
      </c>
    </row>
    <row r="1573" customFormat="false" ht="12.75" hidden="false" customHeight="false" outlineLevel="0" collapsed="false">
      <c r="A1573" s="0" t="n">
        <v>1570.5083</v>
      </c>
      <c r="B1573" s="0" t="n">
        <f aca="false">A1573-'Shorting Summary'!$A$4</f>
        <v>1478.5083</v>
      </c>
      <c r="C1573" s="0" t="n">
        <v>268.4231</v>
      </c>
      <c r="D1573" s="0" t="n">
        <v>463.8768</v>
      </c>
      <c r="E1573" s="0" t="n">
        <v>452.9218</v>
      </c>
      <c r="F1573" s="0" t="n">
        <v>347.2925</v>
      </c>
      <c r="G1573" s="0" t="n">
        <v>438.3417</v>
      </c>
      <c r="H1573" s="0" t="n">
        <v>353.6489</v>
      </c>
      <c r="I1573" s="0" t="n">
        <v>387.7886</v>
      </c>
      <c r="J1573" s="0" t="n">
        <v>297.8449</v>
      </c>
    </row>
    <row r="1574" customFormat="false" ht="12.75" hidden="false" customHeight="false" outlineLevel="0" collapsed="false">
      <c r="A1574" s="0" t="n">
        <v>1571.5097</v>
      </c>
      <c r="B1574" s="0" t="n">
        <f aca="false">A1574-'Shorting Summary'!$A$4</f>
        <v>1479.5097</v>
      </c>
      <c r="C1574" s="0" t="n">
        <v>268.0598</v>
      </c>
      <c r="D1574" s="0" t="n">
        <v>463.3931</v>
      </c>
      <c r="E1574" s="0" t="n">
        <v>452.2654</v>
      </c>
      <c r="F1574" s="0" t="n">
        <v>346.8673</v>
      </c>
      <c r="G1574" s="0" t="n">
        <v>437.8225</v>
      </c>
      <c r="H1574" s="0" t="n">
        <v>353.0535</v>
      </c>
      <c r="I1574" s="0" t="n">
        <v>387.1506</v>
      </c>
      <c r="J1574" s="0" t="n">
        <v>297.4705</v>
      </c>
    </row>
    <row r="1575" customFormat="false" ht="12.75" hidden="false" customHeight="false" outlineLevel="0" collapsed="false">
      <c r="A1575" s="0" t="n">
        <v>1572.5112</v>
      </c>
      <c r="B1575" s="0" t="n">
        <f aca="false">A1575-'Shorting Summary'!$A$4</f>
        <v>1480.5112</v>
      </c>
      <c r="C1575" s="0" t="n">
        <v>267.6416</v>
      </c>
      <c r="D1575" s="0" t="n">
        <v>462.8735</v>
      </c>
      <c r="E1575" s="0" t="n">
        <v>451.5879</v>
      </c>
      <c r="F1575" s="0" t="n">
        <v>346.3959</v>
      </c>
      <c r="G1575" s="0" t="n">
        <v>437.3248</v>
      </c>
      <c r="H1575" s="0" t="n">
        <v>352.4845</v>
      </c>
      <c r="I1575" s="0" t="n">
        <v>386.5253</v>
      </c>
      <c r="J1575" s="0" t="n">
        <v>297.095</v>
      </c>
    </row>
    <row r="1576" customFormat="false" ht="12.75" hidden="false" customHeight="false" outlineLevel="0" collapsed="false">
      <c r="A1576" s="0" t="n">
        <v>1573.5126</v>
      </c>
      <c r="B1576" s="0" t="n">
        <f aca="false">A1576-'Shorting Summary'!$A$4</f>
        <v>1481.5126</v>
      </c>
      <c r="C1576" s="0" t="n">
        <v>267.2587</v>
      </c>
      <c r="D1576" s="0" t="n">
        <v>462.3573</v>
      </c>
      <c r="E1576" s="0" t="n">
        <v>450.8931</v>
      </c>
      <c r="F1576" s="0" t="n">
        <v>345.8927</v>
      </c>
      <c r="G1576" s="0" t="n">
        <v>436.7875</v>
      </c>
      <c r="H1576" s="0" t="n">
        <v>351.889</v>
      </c>
      <c r="I1576" s="0" t="n">
        <v>385.901</v>
      </c>
      <c r="J1576" s="0" t="n">
        <v>296.716</v>
      </c>
    </row>
    <row r="1577" customFormat="false" ht="12.75" hidden="false" customHeight="false" outlineLevel="0" collapsed="false">
      <c r="A1577" s="0" t="n">
        <v>1574.514</v>
      </c>
      <c r="B1577" s="0" t="n">
        <f aca="false">A1577-'Shorting Summary'!$A$4</f>
        <v>1482.514</v>
      </c>
      <c r="C1577" s="0" t="n">
        <v>266.8964</v>
      </c>
      <c r="D1577" s="0" t="n">
        <v>461.8338</v>
      </c>
      <c r="E1577" s="0" t="n">
        <v>450.1808</v>
      </c>
      <c r="F1577" s="0" t="n">
        <v>345.3794</v>
      </c>
      <c r="G1577" s="0" t="n">
        <v>436.2741</v>
      </c>
      <c r="H1577" s="0" t="n">
        <v>351.3105</v>
      </c>
      <c r="I1577" s="0" t="n">
        <v>385.2881</v>
      </c>
      <c r="J1577" s="0" t="n">
        <v>296.3335</v>
      </c>
    </row>
    <row r="1578" customFormat="false" ht="12.75" hidden="false" customHeight="false" outlineLevel="0" collapsed="false">
      <c r="A1578" s="0" t="n">
        <v>1575.5155</v>
      </c>
      <c r="B1578" s="0" t="n">
        <f aca="false">A1578-'Shorting Summary'!$A$4</f>
        <v>1483.5155</v>
      </c>
      <c r="C1578" s="0" t="n">
        <v>266.6182</v>
      </c>
      <c r="D1578" s="0" t="n">
        <v>461.3144</v>
      </c>
      <c r="E1578" s="0" t="n">
        <v>449.4597</v>
      </c>
      <c r="F1578" s="0" t="n">
        <v>344.8354</v>
      </c>
      <c r="G1578" s="0" t="n">
        <v>435.7298</v>
      </c>
      <c r="H1578" s="0" t="n">
        <v>350.7382</v>
      </c>
      <c r="I1578" s="0" t="n">
        <v>384.6717</v>
      </c>
      <c r="J1578" s="0" t="n">
        <v>295.9655</v>
      </c>
    </row>
    <row r="1579" customFormat="false" ht="12.75" hidden="false" customHeight="false" outlineLevel="0" collapsed="false">
      <c r="A1579" s="0" t="n">
        <v>1576.5069</v>
      </c>
      <c r="B1579" s="0" t="n">
        <f aca="false">A1579-'Shorting Summary'!$A$4</f>
        <v>1484.5069</v>
      </c>
      <c r="C1579" s="0" t="n">
        <v>266.3482</v>
      </c>
      <c r="D1579" s="0" t="n">
        <v>460.7803</v>
      </c>
      <c r="E1579" s="0" t="n">
        <v>448.7321</v>
      </c>
      <c r="F1579" s="0" t="n">
        <v>344.4012</v>
      </c>
      <c r="G1579" s="0" t="n">
        <v>435.1834</v>
      </c>
      <c r="H1579" s="0" t="n">
        <v>350.2125</v>
      </c>
      <c r="I1579" s="0" t="n">
        <v>384.0461</v>
      </c>
      <c r="J1579" s="0" t="n">
        <v>295.5864</v>
      </c>
    </row>
    <row r="1580" customFormat="false" ht="12.75" hidden="false" customHeight="false" outlineLevel="0" collapsed="false">
      <c r="A1580" s="0" t="n">
        <v>1577.5083</v>
      </c>
      <c r="B1580" s="0" t="n">
        <f aca="false">A1580-'Shorting Summary'!$A$4</f>
        <v>1485.5083</v>
      </c>
      <c r="C1580" s="0" t="n">
        <v>266.0524</v>
      </c>
      <c r="D1580" s="0" t="n">
        <v>460.2489</v>
      </c>
      <c r="E1580" s="0" t="n">
        <v>447.9775</v>
      </c>
      <c r="F1580" s="0" t="n">
        <v>343.9609</v>
      </c>
      <c r="G1580" s="0" t="n">
        <v>434.6384</v>
      </c>
      <c r="H1580" s="0" t="n">
        <v>349.6229</v>
      </c>
      <c r="I1580" s="0" t="n">
        <v>383.433</v>
      </c>
      <c r="J1580" s="0" t="n">
        <v>295.2052</v>
      </c>
    </row>
    <row r="1581" customFormat="false" ht="12.75" hidden="false" customHeight="false" outlineLevel="0" collapsed="false">
      <c r="A1581" s="0" t="n">
        <v>1578.5098</v>
      </c>
      <c r="B1581" s="0" t="n">
        <f aca="false">A1581-'Shorting Summary'!$A$4</f>
        <v>1486.5098</v>
      </c>
      <c r="C1581" s="0" t="n">
        <v>265.7707</v>
      </c>
      <c r="D1581" s="0" t="n">
        <v>459.7166</v>
      </c>
      <c r="E1581" s="0" t="n">
        <v>447.1966</v>
      </c>
      <c r="F1581" s="0" t="n">
        <v>343.5069</v>
      </c>
      <c r="G1581" s="0" t="n">
        <v>434.0953</v>
      </c>
      <c r="H1581" s="0" t="n">
        <v>349.0621</v>
      </c>
      <c r="I1581" s="0" t="n">
        <v>382.8106</v>
      </c>
      <c r="J1581" s="0" t="n">
        <v>294.8334</v>
      </c>
    </row>
    <row r="1582" customFormat="false" ht="12.75" hidden="false" customHeight="false" outlineLevel="0" collapsed="false">
      <c r="A1582" s="0" t="n">
        <v>1579.5112</v>
      </c>
      <c r="B1582" s="0" t="n">
        <f aca="false">A1582-'Shorting Summary'!$A$4</f>
        <v>1487.5112</v>
      </c>
      <c r="C1582" s="0" t="n">
        <v>265.4762</v>
      </c>
      <c r="D1582" s="0" t="n">
        <v>459.1689</v>
      </c>
      <c r="E1582" s="0" t="n">
        <v>446.418</v>
      </c>
      <c r="F1582" s="0" t="n">
        <v>343.0221</v>
      </c>
      <c r="G1582" s="0" t="n">
        <v>433.5469</v>
      </c>
      <c r="H1582" s="0" t="n">
        <v>348.5387</v>
      </c>
      <c r="I1582" s="0" t="n">
        <v>382.1986</v>
      </c>
      <c r="J1582" s="0" t="n">
        <v>294.4678</v>
      </c>
    </row>
    <row r="1583" customFormat="false" ht="12.75" hidden="false" customHeight="false" outlineLevel="0" collapsed="false">
      <c r="A1583" s="0" t="n">
        <v>1580.5127</v>
      </c>
      <c r="B1583" s="0" t="n">
        <f aca="false">A1583-'Shorting Summary'!$A$4</f>
        <v>1488.5127</v>
      </c>
      <c r="C1583" s="0" t="n">
        <v>265.1732</v>
      </c>
      <c r="D1583" s="0" t="n">
        <v>458.5975</v>
      </c>
      <c r="E1583" s="0" t="n">
        <v>445.6193</v>
      </c>
      <c r="F1583" s="0" t="n">
        <v>342.7374</v>
      </c>
      <c r="G1583" s="0" t="n">
        <v>432.9839</v>
      </c>
      <c r="H1583" s="0" t="n">
        <v>347.9952</v>
      </c>
      <c r="I1583" s="0" t="n">
        <v>381.5812</v>
      </c>
      <c r="J1583" s="0" t="n">
        <v>294.1202</v>
      </c>
    </row>
    <row r="1584" customFormat="false" ht="12.75" hidden="false" customHeight="false" outlineLevel="0" collapsed="false">
      <c r="A1584" s="0" t="n">
        <v>1581.5141</v>
      </c>
      <c r="B1584" s="0" t="n">
        <f aca="false">A1584-'Shorting Summary'!$A$4</f>
        <v>1489.5141</v>
      </c>
      <c r="C1584" s="0" t="n">
        <v>264.7946</v>
      </c>
      <c r="D1584" s="0" t="n">
        <v>458.0329</v>
      </c>
      <c r="E1584" s="0" t="n">
        <v>444.8071</v>
      </c>
      <c r="F1584" s="0" t="n">
        <v>342.3121</v>
      </c>
      <c r="G1584" s="0" t="n">
        <v>432.4215</v>
      </c>
      <c r="H1584" s="0" t="n">
        <v>347.4252</v>
      </c>
      <c r="I1584" s="0" t="n">
        <v>380.9732</v>
      </c>
      <c r="J1584" s="0" t="n">
        <v>293.7582</v>
      </c>
    </row>
    <row r="1585" customFormat="false" ht="12.75" hidden="false" customHeight="false" outlineLevel="0" collapsed="false">
      <c r="A1585" s="0" t="n">
        <v>1582.5055</v>
      </c>
      <c r="B1585" s="0" t="n">
        <f aca="false">A1585-'Shorting Summary'!$A$4</f>
        <v>1490.5055</v>
      </c>
      <c r="C1585" s="0" t="n">
        <v>264.423</v>
      </c>
      <c r="D1585" s="0" t="n">
        <v>457.4667</v>
      </c>
      <c r="E1585" s="0" t="n">
        <v>443.9992</v>
      </c>
      <c r="F1585" s="0" t="n">
        <v>342.0142</v>
      </c>
      <c r="G1585" s="0" t="n">
        <v>431.8609</v>
      </c>
      <c r="H1585" s="0" t="n">
        <v>346.9085</v>
      </c>
      <c r="I1585" s="0" t="n">
        <v>380.3657</v>
      </c>
      <c r="J1585" s="0" t="n">
        <v>293.3966</v>
      </c>
    </row>
    <row r="1586" customFormat="false" ht="12.75" hidden="false" customHeight="false" outlineLevel="0" collapsed="false">
      <c r="A1586" s="0" t="n">
        <v>1583.507</v>
      </c>
      <c r="B1586" s="0" t="n">
        <f aca="false">A1586-'Shorting Summary'!$A$4</f>
        <v>1491.507</v>
      </c>
      <c r="C1586" s="0" t="n">
        <v>264.0849</v>
      </c>
      <c r="D1586" s="0" t="n">
        <v>456.889</v>
      </c>
      <c r="E1586" s="0" t="n">
        <v>443.151</v>
      </c>
      <c r="F1586" s="0" t="n">
        <v>341.4671</v>
      </c>
      <c r="G1586" s="0" t="n">
        <v>431.3071</v>
      </c>
      <c r="H1586" s="0" t="n">
        <v>346.3656</v>
      </c>
      <c r="I1586" s="0" t="n">
        <v>379.7776</v>
      </c>
      <c r="J1586" s="0" t="n">
        <v>293.0301</v>
      </c>
    </row>
    <row r="1587" customFormat="false" ht="12.75" hidden="false" customHeight="false" outlineLevel="0" collapsed="false">
      <c r="A1587" s="0" t="n">
        <v>1584.5084</v>
      </c>
      <c r="B1587" s="0" t="n">
        <f aca="false">A1587-'Shorting Summary'!$A$4</f>
        <v>1492.5084</v>
      </c>
      <c r="C1587" s="0" t="n">
        <v>263.7718</v>
      </c>
      <c r="D1587" s="0" t="n">
        <v>456.3008</v>
      </c>
      <c r="E1587" s="0" t="n">
        <v>442.3253</v>
      </c>
      <c r="F1587" s="0" t="n">
        <v>340.8507</v>
      </c>
      <c r="G1587" s="0" t="n">
        <v>430.7413</v>
      </c>
      <c r="H1587" s="0" t="n">
        <v>345.8035</v>
      </c>
      <c r="I1587" s="0" t="n">
        <v>379.1911</v>
      </c>
      <c r="J1587" s="0" t="n">
        <v>292.685</v>
      </c>
    </row>
    <row r="1588" customFormat="false" ht="12.75" hidden="false" customHeight="false" outlineLevel="0" collapsed="false">
      <c r="A1588" s="0" t="n">
        <v>1585.5099</v>
      </c>
      <c r="B1588" s="0" t="n">
        <f aca="false">A1588-'Shorting Summary'!$A$4</f>
        <v>1493.5099</v>
      </c>
      <c r="C1588" s="0" t="n">
        <v>263.5281</v>
      </c>
      <c r="D1588" s="0" t="n">
        <v>455.6769</v>
      </c>
      <c r="E1588" s="0" t="n">
        <v>441.4771</v>
      </c>
      <c r="F1588" s="0" t="n">
        <v>340.2357</v>
      </c>
      <c r="G1588" s="0" t="n">
        <v>430.1625</v>
      </c>
      <c r="H1588" s="0" t="n">
        <v>345.2253</v>
      </c>
      <c r="I1588" s="0" t="n">
        <v>378.6096</v>
      </c>
      <c r="J1588" s="0" t="n">
        <v>292.3076</v>
      </c>
    </row>
    <row r="1589" customFormat="false" ht="12.75" hidden="false" customHeight="false" outlineLevel="0" collapsed="false">
      <c r="A1589" s="0" t="n">
        <v>1586.5113</v>
      </c>
      <c r="B1589" s="0" t="n">
        <f aca="false">A1589-'Shorting Summary'!$A$4</f>
        <v>1494.5113</v>
      </c>
      <c r="C1589" s="0" t="n">
        <v>263.2253</v>
      </c>
      <c r="D1589" s="0" t="n">
        <v>455.0826</v>
      </c>
      <c r="E1589" s="0" t="n">
        <v>440.6064</v>
      </c>
      <c r="F1589" s="0" t="n">
        <v>339.642</v>
      </c>
      <c r="G1589" s="0" t="n">
        <v>429.5873</v>
      </c>
      <c r="H1589" s="0" t="n">
        <v>344.687</v>
      </c>
      <c r="I1589" s="0" t="n">
        <v>378.0354</v>
      </c>
      <c r="J1589" s="0" t="n">
        <v>291.9643</v>
      </c>
    </row>
    <row r="1590" customFormat="false" ht="12.75" hidden="false" customHeight="false" outlineLevel="0" collapsed="false">
      <c r="A1590" s="0" t="n">
        <v>1587.5127</v>
      </c>
      <c r="B1590" s="0" t="n">
        <f aca="false">A1590-'Shorting Summary'!$A$4</f>
        <v>1495.5127</v>
      </c>
      <c r="C1590" s="0" t="n">
        <v>262.9086</v>
      </c>
      <c r="D1590" s="0" t="n">
        <v>454.4684</v>
      </c>
      <c r="E1590" s="0" t="n">
        <v>439.7259</v>
      </c>
      <c r="F1590" s="0" t="n">
        <v>339.1725</v>
      </c>
      <c r="G1590" s="0" t="n">
        <v>429.0086</v>
      </c>
      <c r="H1590" s="0" t="n">
        <v>344.1551</v>
      </c>
      <c r="I1590" s="0" t="n">
        <v>377.4638</v>
      </c>
      <c r="J1590" s="0" t="n">
        <v>291.6173</v>
      </c>
    </row>
    <row r="1591" customFormat="false" ht="12.75" hidden="false" customHeight="false" outlineLevel="0" collapsed="false">
      <c r="A1591" s="0" t="n">
        <v>1588.5142</v>
      </c>
      <c r="B1591" s="0" t="n">
        <f aca="false">A1591-'Shorting Summary'!$A$4</f>
        <v>1496.5142</v>
      </c>
      <c r="C1591" s="0" t="n">
        <v>262.6083</v>
      </c>
      <c r="D1591" s="0" t="n">
        <v>453.837</v>
      </c>
      <c r="E1591" s="0" t="n">
        <v>438.8411</v>
      </c>
      <c r="F1591" s="0" t="n">
        <v>338.6023</v>
      </c>
      <c r="G1591" s="0" t="n">
        <v>428.4092</v>
      </c>
      <c r="H1591" s="0" t="n">
        <v>343.6173</v>
      </c>
      <c r="I1591" s="0" t="n">
        <v>376.9059</v>
      </c>
      <c r="J1591" s="0" t="n">
        <v>291.2695</v>
      </c>
    </row>
    <row r="1592" customFormat="false" ht="12.75" hidden="false" customHeight="false" outlineLevel="0" collapsed="false">
      <c r="A1592" s="0" t="n">
        <v>1589.5056</v>
      </c>
      <c r="B1592" s="0" t="n">
        <f aca="false">A1592-'Shorting Summary'!$A$4</f>
        <v>1497.5056</v>
      </c>
      <c r="C1592" s="0" t="n">
        <v>262.3338</v>
      </c>
      <c r="D1592" s="0" t="n">
        <v>453.2041</v>
      </c>
      <c r="E1592" s="0" t="n">
        <v>437.9379</v>
      </c>
      <c r="F1592" s="0" t="n">
        <v>338.0448</v>
      </c>
      <c r="G1592" s="0" t="n">
        <v>427.8144</v>
      </c>
      <c r="H1592" s="0" t="n">
        <v>343.0943</v>
      </c>
      <c r="I1592" s="0" t="n">
        <v>376.3339</v>
      </c>
      <c r="J1592" s="0" t="n">
        <v>290.8998</v>
      </c>
    </row>
    <row r="1593" customFormat="false" ht="12.75" hidden="false" customHeight="false" outlineLevel="0" collapsed="false">
      <c r="A1593" s="0" t="n">
        <v>1590.507</v>
      </c>
      <c r="B1593" s="0" t="n">
        <f aca="false">A1593-'Shorting Summary'!$A$4</f>
        <v>1498.507</v>
      </c>
      <c r="C1593" s="0" t="n">
        <v>262.0887</v>
      </c>
      <c r="D1593" s="0" t="n">
        <v>452.5501</v>
      </c>
      <c r="E1593" s="0" t="n">
        <v>437.0515</v>
      </c>
      <c r="F1593" s="0" t="n">
        <v>337.3491</v>
      </c>
      <c r="G1593" s="0" t="n">
        <v>427.1911</v>
      </c>
      <c r="H1593" s="0" t="n">
        <v>342.565</v>
      </c>
      <c r="I1593" s="0" t="n">
        <v>375.7757</v>
      </c>
      <c r="J1593" s="0" t="n">
        <v>290.5423</v>
      </c>
    </row>
    <row r="1594" customFormat="false" ht="12.75" hidden="false" customHeight="false" outlineLevel="0" collapsed="false">
      <c r="A1594" s="0" t="n">
        <v>1591.5085</v>
      </c>
      <c r="B1594" s="0" t="n">
        <f aca="false">A1594-'Shorting Summary'!$A$4</f>
        <v>1499.5085</v>
      </c>
      <c r="C1594" s="0" t="n">
        <v>261.8812</v>
      </c>
      <c r="D1594" s="0" t="n">
        <v>451.8842</v>
      </c>
      <c r="E1594" s="0" t="n">
        <v>436.1261</v>
      </c>
      <c r="F1594" s="0" t="n">
        <v>336.7082</v>
      </c>
      <c r="G1594" s="0" t="n">
        <v>426.5975</v>
      </c>
      <c r="H1594" s="0" t="n">
        <v>342.0661</v>
      </c>
      <c r="I1594" s="0" t="n">
        <v>375.2109</v>
      </c>
      <c r="J1594" s="0" t="n">
        <v>290.1681</v>
      </c>
    </row>
    <row r="1595" customFormat="false" ht="12.75" hidden="false" customHeight="false" outlineLevel="0" collapsed="false">
      <c r="A1595" s="0" t="n">
        <v>1592.5099</v>
      </c>
      <c r="B1595" s="0" t="n">
        <f aca="false">A1595-'Shorting Summary'!$A$4</f>
        <v>1500.5099</v>
      </c>
      <c r="C1595" s="0" t="n">
        <v>261.6234</v>
      </c>
      <c r="D1595" s="0" t="n">
        <v>451.2072</v>
      </c>
      <c r="E1595" s="0" t="n">
        <v>435.2186</v>
      </c>
      <c r="F1595" s="0" t="n">
        <v>336.06</v>
      </c>
      <c r="G1595" s="0" t="n">
        <v>425.9884</v>
      </c>
      <c r="H1595" s="0" t="n">
        <v>341.5444</v>
      </c>
      <c r="I1595" s="0" t="n">
        <v>374.6515</v>
      </c>
      <c r="J1595" s="0" t="n">
        <v>289.7957</v>
      </c>
    </row>
    <row r="1596" customFormat="false" ht="12.75" hidden="false" customHeight="false" outlineLevel="0" collapsed="false">
      <c r="A1596" s="0" t="n">
        <v>1593.5114</v>
      </c>
      <c r="B1596" s="0" t="n">
        <f aca="false">A1596-'Shorting Summary'!$A$4</f>
        <v>1501.5114</v>
      </c>
      <c r="C1596" s="0" t="n">
        <v>261.3548</v>
      </c>
      <c r="D1596" s="0" t="n">
        <v>450.5134</v>
      </c>
      <c r="E1596" s="0" t="n">
        <v>434.3023</v>
      </c>
      <c r="F1596" s="0" t="n">
        <v>335.4989</v>
      </c>
      <c r="G1596" s="0" t="n">
        <v>425.3722</v>
      </c>
      <c r="H1596" s="0" t="n">
        <v>341.0304</v>
      </c>
      <c r="I1596" s="0" t="n">
        <v>374.0957</v>
      </c>
      <c r="J1596" s="0" t="n">
        <v>289.4619</v>
      </c>
    </row>
    <row r="1597" customFormat="false" ht="12.75" hidden="false" customHeight="false" outlineLevel="0" collapsed="false">
      <c r="A1597" s="0" t="n">
        <v>1594.5128</v>
      </c>
      <c r="B1597" s="0" t="n">
        <f aca="false">A1597-'Shorting Summary'!$A$4</f>
        <v>1502.5128</v>
      </c>
      <c r="C1597" s="0" t="n">
        <v>261.152</v>
      </c>
      <c r="D1597" s="0" t="n">
        <v>449.8034</v>
      </c>
      <c r="E1597" s="0" t="n">
        <v>433.3694</v>
      </c>
      <c r="F1597" s="0" t="n">
        <v>334.816</v>
      </c>
      <c r="G1597" s="0" t="n">
        <v>424.7347</v>
      </c>
      <c r="H1597" s="0" t="n">
        <v>340.5273</v>
      </c>
      <c r="I1597" s="0" t="n">
        <v>373.5337</v>
      </c>
      <c r="J1597" s="0" t="n">
        <v>289.0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4.724053724054</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77</v>
      </c>
      <c r="I3" s="137"/>
    </row>
    <row r="4" customFormat="false" ht="12.75" hidden="false" customHeight="false" outlineLevel="0" collapsed="false">
      <c r="I4" s="137"/>
    </row>
    <row r="5" customFormat="false" ht="12.75" hidden="false" customHeight="false" outlineLevel="0" collapsed="false">
      <c r="A5" s="0" t="s">
        <v>178</v>
      </c>
      <c r="B5" s="0" t="s">
        <v>179</v>
      </c>
      <c r="C5" s="0" t="s">
        <v>180</v>
      </c>
      <c r="D5" s="0" t="s">
        <v>181</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194</v>
      </c>
      <c r="V5" s="0" t="s">
        <v>195</v>
      </c>
      <c r="W5" s="0" t="s">
        <v>196</v>
      </c>
    </row>
    <row r="6" customFormat="false" ht="12.75" hidden="false" customHeight="false" outlineLevel="0" collapsed="false">
      <c r="A6" s="144" t="n">
        <v>38910.4150462963</v>
      </c>
      <c r="B6" s="0" t="n">
        <v>1</v>
      </c>
      <c r="C6" s="0" t="n">
        <v>0</v>
      </c>
      <c r="D6" s="144" t="n">
        <v>38910.4150694445</v>
      </c>
      <c r="E6" s="0" t="n">
        <v>1</v>
      </c>
      <c r="F6" s="0" t="n">
        <v>0</v>
      </c>
      <c r="H6" s="137" t="n">
        <f aca="false">I6-'Shorting Summary'!$A$4</f>
        <v>-36.0000001108274</v>
      </c>
      <c r="I6" s="137" t="n">
        <f aca="false">86400*(AVERAGE(A6,D6)-'Raw IRMS Data'!$A$2)</f>
        <v>55.99999988917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338</v>
      </c>
      <c r="V6" s="0" t="n">
        <f aca="false">IF(R6=($J$1-J6)/U6,$J$1/S6-$M$1,IF(K6=0,$J$1/S6-$M$1,K6/ABS(R6-($J$1-J6)/U6)))</f>
        <v>253338</v>
      </c>
      <c r="W6" s="0" t="n">
        <f aca="false">IF(K6=0,ABS(($J$1-J6)/N6-($J$1-J6)/U6),ABS((($J$1-J6)-K6)/(K6/V6+O6)))</f>
        <v>253337.999389499</v>
      </c>
    </row>
    <row r="7" customFormat="false" ht="12.75" hidden="false" customHeight="false" outlineLevel="0" collapsed="false">
      <c r="A7" s="144" t="n">
        <v>38910.4157291667</v>
      </c>
      <c r="B7" s="0" t="n">
        <v>1</v>
      </c>
      <c r="C7" s="0" t="n">
        <v>0</v>
      </c>
      <c r="D7" s="144" t="n">
        <v>38910.4157523148</v>
      </c>
      <c r="E7" s="0" t="n">
        <v>1</v>
      </c>
      <c r="F7" s="0" t="n">
        <v>0</v>
      </c>
      <c r="H7" s="137" t="n">
        <f aca="false">I7-'Shorting Summary'!$A$4</f>
        <v>22.9999998509884</v>
      </c>
      <c r="I7" s="137" t="n">
        <f aca="false">86400*(AVERAGE(A7,D7)-'Raw IRMS Data'!$A$2)</f>
        <v>114.9999998509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338</v>
      </c>
      <c r="V7" s="0" t="n">
        <f aca="false">IF(R7=($J$1-J7)/U7,$J$1/S7-$M$1,IF(K7=0,$J$1/S7-$M$1,K7/ABS(R7-($J$1-J7)/U7)))</f>
        <v>253338</v>
      </c>
      <c r="W7" s="0" t="n">
        <f aca="false">IF(K7=0,ABS(($J$1-J7)/N7-($J$1-J7)/U7),ABS((($J$1-J7)-K7)/(K7/V7+O7)))</f>
        <v>253337.999389499</v>
      </c>
    </row>
    <row r="8" customFormat="false" ht="12.75" hidden="false" customHeight="false" outlineLevel="0" collapsed="false">
      <c r="A8" s="144" t="n">
        <v>38910.416412037</v>
      </c>
      <c r="B8" s="0" t="n">
        <v>1</v>
      </c>
      <c r="C8" s="0" t="n">
        <v>0</v>
      </c>
      <c r="D8" s="144" t="n">
        <v>38910.4164351852</v>
      </c>
      <c r="E8" s="0" t="n">
        <v>1</v>
      </c>
      <c r="F8" s="0" t="n">
        <v>0</v>
      </c>
      <c r="H8" s="137" t="n">
        <f aca="false">I8-'Shorting Summary'!$A$4</f>
        <v>81.9999998128042</v>
      </c>
      <c r="I8" s="137" t="n">
        <f aca="false">86400*(AVERAGE(A8,D8)-'Raw IRMS Data'!$A$2)</f>
        <v>173.9999998128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338</v>
      </c>
      <c r="V8" s="0" t="n">
        <f aca="false">IF(R8=($J$1-J8)/U8,$J$1/S8-$M$1,IF(K8=0,$J$1/S8-$M$1,K8/ABS(R8-($J$1-J8)/U8)))</f>
        <v>253338</v>
      </c>
      <c r="W8" s="0" t="n">
        <f aca="false">IF(K8=0,ABS(($J$1-J8)/N8-($J$1-J8)/U8),ABS((($J$1-J8)-K8)/(K8/V8+O8)))</f>
        <v>253337.999389499</v>
      </c>
    </row>
    <row r="9" customFormat="false" ht="12.75" hidden="false" customHeight="false" outlineLevel="0" collapsed="false">
      <c r="A9" s="144" t="n">
        <v>38910.4170949074</v>
      </c>
      <c r="B9" s="0" t="n">
        <v>1</v>
      </c>
      <c r="C9" s="0" t="n">
        <v>0</v>
      </c>
      <c r="D9" s="144" t="n">
        <v>38910.4171064815</v>
      </c>
      <c r="E9" s="0" t="n">
        <v>1</v>
      </c>
      <c r="F9" s="0" t="n">
        <v>0</v>
      </c>
      <c r="H9" s="137" t="n">
        <f aca="false">I9-'Shorting Summary'!$A$4</f>
        <v>140.49999997206</v>
      </c>
      <c r="I9" s="137" t="n">
        <f aca="false">86400*(AVERAGE(A9,D9)-'Raw IRMS Data'!$A$2)</f>
        <v>232.499999972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338</v>
      </c>
      <c r="V9" s="0" t="n">
        <f aca="false">IF(R9=($J$1-J9)/U9,$J$1/S9-$M$1,IF(K9=0,$J$1/S9-$M$1,K9/ABS(R9-($J$1-J9)/U9)))</f>
        <v>253338</v>
      </c>
      <c r="W9" s="0" t="n">
        <f aca="false">IF(K9=0,ABS(($J$1-J9)/N9-($J$1-J9)/U9),ABS((($J$1-J9)-K9)/(K9/V9+O9)))</f>
        <v>253337.999389499</v>
      </c>
    </row>
    <row r="10" customFormat="false" ht="12.75" hidden="false" customHeight="false" outlineLevel="0" collapsed="false">
      <c r="A10" s="144" t="n">
        <v>38910.4177777778</v>
      </c>
      <c r="B10" s="0" t="n">
        <v>1</v>
      </c>
      <c r="C10" s="0" t="n">
        <v>0</v>
      </c>
      <c r="D10" s="144" t="n">
        <v>38910.4177893519</v>
      </c>
      <c r="E10" s="0" t="n">
        <v>1</v>
      </c>
      <c r="F10" s="0" t="n">
        <v>0</v>
      </c>
      <c r="H10" s="137" t="n">
        <f aca="false">I10-'Shorting Summary'!$A$4</f>
        <v>199.499999933876</v>
      </c>
      <c r="I10" s="137" t="n">
        <f aca="false">86400*(AVERAGE(A10,D10)-'Raw IRMS Data'!$A$2)</f>
        <v>291.49999993387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338</v>
      </c>
      <c r="V10" s="0" t="n">
        <f aca="false">IF(R10=($J$1-J10)/U10,$J$1/S10-$M$1,IF(K10=0,$J$1/S10-$M$1,K10/ABS(R10-($J$1-J10)/U10)))</f>
        <v>253338</v>
      </c>
      <c r="W10" s="0" t="n">
        <f aca="false">IF(K10=0,ABS(($J$1-J10)/N10-($J$1-J10)/U10),ABS((($J$1-J10)-K10)/(K10/V10+O10)))</f>
        <v>253337.999389499</v>
      </c>
    </row>
    <row r="11" customFormat="false" ht="12.75" hidden="false" customHeight="false" outlineLevel="0" collapsed="false">
      <c r="A11" s="144" t="n">
        <v>38910.4184490741</v>
      </c>
      <c r="B11" s="0" t="n">
        <v>1</v>
      </c>
      <c r="C11" s="0" t="n">
        <v>0</v>
      </c>
      <c r="D11" s="144" t="n">
        <v>38910.4184722222</v>
      </c>
      <c r="E11" s="0" t="n">
        <v>1</v>
      </c>
      <c r="F11" s="0" t="n">
        <v>0</v>
      </c>
      <c r="H11" s="137" t="n">
        <f aca="false">I11-'Shorting Summary'!$A$4</f>
        <v>257.99999946449</v>
      </c>
      <c r="I11" s="137" t="n">
        <f aca="false">86400*(AVERAGE(A11,D11)-'Raw IRMS Data'!$A$2)</f>
        <v>349.999999464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338</v>
      </c>
      <c r="V11" s="0" t="n">
        <f aca="false">IF(R11=($J$1-J11)/U11,$J$1/S11-$M$1,IF(K11=0,$J$1/S11-$M$1,K11/ABS(R11-($J$1-J11)/U11)))</f>
        <v>253338</v>
      </c>
      <c r="W11" s="0" t="n">
        <f aca="false">IF(K11=0,ABS(($J$1-J11)/N11-($J$1-J11)/U11),ABS((($J$1-J11)-K11)/(K11/V11+O11)))</f>
        <v>253337.999389499</v>
      </c>
    </row>
    <row r="12" customFormat="false" ht="12.75" hidden="false" customHeight="false" outlineLevel="0" collapsed="false">
      <c r="A12" s="144" t="n">
        <v>38910.4191319444</v>
      </c>
      <c r="B12" s="0" t="n">
        <v>1</v>
      </c>
      <c r="C12" s="0" t="n">
        <v>0</v>
      </c>
      <c r="D12" s="144" t="n">
        <v>38910.4191550926</v>
      </c>
      <c r="E12" s="0" t="n">
        <v>1</v>
      </c>
      <c r="F12" s="0" t="n">
        <v>0</v>
      </c>
      <c r="H12" s="137" t="n">
        <f aca="false">I12-'Shorting Summary'!$A$4</f>
        <v>317.000000054948</v>
      </c>
      <c r="I12" s="137" t="n">
        <f aca="false">86400*(AVERAGE(A12,D12)-'Raw IRMS Data'!$A$2)</f>
        <v>409.00000005494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338</v>
      </c>
      <c r="V12" s="0" t="n">
        <f aca="false">IF(R12=($J$1-J12)/U12,$J$1/S12-$M$1,IF(K12=0,$J$1/S12-$M$1,K12/ABS(R12-($J$1-J12)/U12)))</f>
        <v>253338</v>
      </c>
      <c r="W12" s="0" t="n">
        <f aca="false">IF(K12=0,ABS(($J$1-J12)/N12-($J$1-J12)/U12),ABS((($J$1-J12)-K12)/(K12/V12+O12)))</f>
        <v>253337.999389499</v>
      </c>
    </row>
    <row r="13" customFormat="false" ht="12.75" hidden="false" customHeight="false" outlineLevel="0" collapsed="false">
      <c r="A13" s="144" t="n">
        <v>38910.4198148148</v>
      </c>
      <c r="B13" s="0" t="n">
        <v>1</v>
      </c>
      <c r="C13" s="0" t="n">
        <v>0</v>
      </c>
      <c r="D13" s="144" t="n">
        <v>38910.4198263889</v>
      </c>
      <c r="E13" s="0" t="n">
        <v>1</v>
      </c>
      <c r="F13" s="0" t="n">
        <v>0</v>
      </c>
      <c r="H13" s="137" t="n">
        <f aca="false">I13-'Shorting Summary'!$A$4</f>
        <v>375.499999585561</v>
      </c>
      <c r="I13" s="137" t="n">
        <f aca="false">86400*(AVERAGE(A13,D13)-'Raw IRMS Data'!$A$2)</f>
        <v>467.49999958556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338</v>
      </c>
      <c r="V13" s="0" t="n">
        <f aca="false">IF(R13=($J$1-J13)/U13,$J$1/S13-$M$1,IF(K13=0,$J$1/S13-$M$1,K13/ABS(R13-($J$1-J13)/U13)))</f>
        <v>253338</v>
      </c>
      <c r="W13" s="0" t="n">
        <f aca="false">IF(K13=0,ABS(($J$1-J13)/N13-($J$1-J13)/U13),ABS((($J$1-J13)-K13)/(K13/V13+O13)))</f>
        <v>253337.999389499</v>
      </c>
    </row>
    <row r="14" customFormat="false" ht="12.75" hidden="false" customHeight="false" outlineLevel="0" collapsed="false">
      <c r="A14" s="144" t="n">
        <v>38910.4204976852</v>
      </c>
      <c r="B14" s="0" t="n">
        <v>1</v>
      </c>
      <c r="C14" s="0" t="n">
        <v>0</v>
      </c>
      <c r="D14" s="144" t="n">
        <v>38910.4205092593</v>
      </c>
      <c r="E14" s="0" t="n">
        <v>1</v>
      </c>
      <c r="F14" s="0" t="n">
        <v>0</v>
      </c>
      <c r="H14" s="137" t="n">
        <f aca="false">I14-'Shorting Summary'!$A$4</f>
        <v>434.50000017602</v>
      </c>
      <c r="I14" s="137" t="n">
        <f aca="false">86400*(AVERAGE(A14,D14)-'Raw IRMS Data'!$A$2)</f>
        <v>526.5000001760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338</v>
      </c>
      <c r="V14" s="0" t="n">
        <f aca="false">IF(R14=($J$1-J14)/U14,$J$1/S14-$M$1,IF(K14=0,$J$1/S14-$M$1,K14/ABS(R14-($J$1-J14)/U14)))</f>
        <v>253338</v>
      </c>
      <c r="W14" s="0" t="n">
        <f aca="false">IF(K14=0,ABS(($J$1-J14)/N14-($J$1-J14)/U14),ABS((($J$1-J14)-K14)/(K14/V14+O14)))</f>
        <v>253337.999389499</v>
      </c>
    </row>
    <row r="15" customFormat="false" ht="12.75" hidden="false" customHeight="false" outlineLevel="0" collapsed="false">
      <c r="A15" s="144" t="n">
        <v>38910.4211805556</v>
      </c>
      <c r="B15" s="0" t="n">
        <v>1</v>
      </c>
      <c r="C15" s="0" t="n">
        <v>0</v>
      </c>
      <c r="D15" s="144" t="n">
        <v>38910.4211921296</v>
      </c>
      <c r="E15" s="0" t="n">
        <v>1</v>
      </c>
      <c r="F15" s="0" t="n">
        <v>0</v>
      </c>
      <c r="H15" s="137" t="n">
        <f aca="false">I15-'Shorting Summary'!$A$4</f>
        <v>493.499999509193</v>
      </c>
      <c r="I15" s="137" t="n">
        <f aca="false">86400*(AVERAGE(A15,D15)-'Raw IRMS Data'!$A$2)</f>
        <v>585.49999950919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338</v>
      </c>
      <c r="V15" s="0" t="n">
        <f aca="false">IF(R15=($J$1-J15)/U15,$J$1/S15-$M$1,IF(K15=0,$J$1/S15-$M$1,K15/ABS(R15-($J$1-J15)/U15)))</f>
        <v>253338</v>
      </c>
      <c r="W15" s="0" t="n">
        <f aca="false">IF(K15=0,ABS(($J$1-J15)/N15-($J$1-J15)/U15),ABS((($J$1-J15)-K15)/(K15/V15+O15)))</f>
        <v>253337.999389499</v>
      </c>
    </row>
    <row r="16" customFormat="false" ht="12.75" hidden="false" customHeight="false" outlineLevel="0" collapsed="false">
      <c r="A16" s="144" t="n">
        <v>38910.4218634259</v>
      </c>
      <c r="B16" s="0" t="n">
        <v>1</v>
      </c>
      <c r="C16" s="0" t="n">
        <v>0</v>
      </c>
      <c r="D16" s="144" t="n">
        <v>38910.421875</v>
      </c>
      <c r="E16" s="0" t="n">
        <v>1</v>
      </c>
      <c r="F16" s="0" t="n">
        <v>0</v>
      </c>
      <c r="H16" s="137" t="n">
        <f aca="false">I16-'Shorting Summary'!$A$4</f>
        <v>552.500000099652</v>
      </c>
      <c r="I16" s="137" t="n">
        <f aca="false">86400*(AVERAGE(A16,D16)-'Raw IRMS Data'!$A$2)</f>
        <v>644.50000009965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338</v>
      </c>
      <c r="V16" s="0" t="n">
        <f aca="false">IF(R16=($J$1-J16)/U16,$J$1/S16-$M$1,IF(K16=0,$J$1/S16-$M$1,K16/ABS(R16-($J$1-J16)/U16)))</f>
        <v>253338</v>
      </c>
      <c r="W16" s="0" t="n">
        <f aca="false">IF(K16=0,ABS(($J$1-J16)/N16-($J$1-J16)/U16),ABS((($J$1-J16)-K16)/(K16/V16+O16)))</f>
        <v>253337.999389499</v>
      </c>
    </row>
    <row r="17" customFormat="false" ht="12.75" hidden="false" customHeight="false" outlineLevel="0" collapsed="false">
      <c r="A17" s="144" t="n">
        <v>38910.4225347222</v>
      </c>
      <c r="B17" s="0" t="n">
        <v>1</v>
      </c>
      <c r="C17" s="0" t="n">
        <v>0</v>
      </c>
      <c r="D17" s="144" t="n">
        <v>38910.4225578704</v>
      </c>
      <c r="E17" s="0" t="n">
        <v>1</v>
      </c>
      <c r="F17" s="0" t="n">
        <v>0</v>
      </c>
      <c r="H17" s="137" t="n">
        <f aca="false">I17-'Shorting Summary'!$A$4</f>
        <v>610.999999630265</v>
      </c>
      <c r="I17" s="137" t="n">
        <f aca="false">86400*(AVERAGE(A17,D17)-'Raw IRMS Data'!$A$2)</f>
        <v>702.99999963026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338</v>
      </c>
      <c r="V17" s="0" t="n">
        <f aca="false">IF(R17=($J$1-J17)/U17,$J$1/S17-$M$1,IF(K17=0,$J$1/S17-$M$1,K17/ABS(R17-($J$1-J17)/U17)))</f>
        <v>253338</v>
      </c>
      <c r="W17" s="0" t="n">
        <f aca="false">IF(K17=0,ABS(($J$1-J17)/N17-($J$1-J17)/U17),ABS((($J$1-J17)-K17)/(K17/V17+O17)))</f>
        <v>253337.999389499</v>
      </c>
    </row>
    <row r="18" customFormat="false" ht="12.75" hidden="false" customHeight="false" outlineLevel="0" collapsed="false">
      <c r="A18" s="144" t="n">
        <v>38910.4232175926</v>
      </c>
      <c r="B18" s="0" t="n">
        <v>1</v>
      </c>
      <c r="C18" s="0" t="n">
        <v>0</v>
      </c>
      <c r="D18" s="144" t="n">
        <v>38910.4232291667</v>
      </c>
      <c r="E18" s="0" t="n">
        <v>1</v>
      </c>
      <c r="F18" s="0" t="n">
        <v>0</v>
      </c>
      <c r="H18" s="137" t="n">
        <f aca="false">I18-'Shorting Summary'!$A$4</f>
        <v>669.499999789521</v>
      </c>
      <c r="I18" s="137" t="n">
        <f aca="false">86400*(AVERAGE(A18,D18)-'Raw IRMS Data'!$A$2)</f>
        <v>761.49999978952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338</v>
      </c>
      <c r="V18" s="0" t="n">
        <f aca="false">IF(R18=($J$1-J18)/U18,$J$1/S18-$M$1,IF(K18=0,$J$1/S18-$M$1,K18/ABS(R18-($J$1-J18)/U18)))</f>
        <v>253338</v>
      </c>
      <c r="W18" s="0" t="n">
        <f aca="false">IF(K18=0,ABS(($J$1-J18)/N18-($J$1-J18)/U18),ABS((($J$1-J18)-K18)/(K18/V18+O18)))</f>
        <v>253337.999389499</v>
      </c>
    </row>
    <row r="19" customFormat="false" ht="12.75" hidden="false" customHeight="false" outlineLevel="0" collapsed="false">
      <c r="A19" s="144" t="n">
        <v>38910.423900463</v>
      </c>
      <c r="B19" s="0" t="n">
        <v>1</v>
      </c>
      <c r="C19" s="0" t="n">
        <v>0</v>
      </c>
      <c r="D19" s="144" t="n">
        <v>38910.423912037</v>
      </c>
      <c r="E19" s="0" t="n">
        <v>1</v>
      </c>
      <c r="F19" s="0" t="n">
        <v>0</v>
      </c>
      <c r="H19" s="137" t="n">
        <f aca="false">I19-'Shorting Summary'!$A$4</f>
        <v>728.499999751337</v>
      </c>
      <c r="I19" s="137" t="n">
        <f aca="false">86400*(AVERAGE(A19,D19)-'Raw IRMS Data'!$A$2)</f>
        <v>820.49999975133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338</v>
      </c>
      <c r="V19" s="0" t="n">
        <f aca="false">IF(R19=($J$1-J19)/U19,$J$1/S19-$M$1,IF(K19=0,$J$1/S19-$M$1,K19/ABS(R19-($J$1-J19)/U19)))</f>
        <v>253338</v>
      </c>
      <c r="W19" s="0" t="n">
        <f aca="false">IF(K19=0,ABS(($J$1-J19)/N19-($J$1-J19)/U19),ABS((($J$1-J19)-K19)/(K19/V19+O19)))</f>
        <v>253337.999389499</v>
      </c>
    </row>
    <row r="20" customFormat="false" ht="12.75" hidden="false" customHeight="false" outlineLevel="0" collapsed="false">
      <c r="A20" s="144" t="n">
        <v>38910.4245833333</v>
      </c>
      <c r="B20" s="0" t="n">
        <v>1</v>
      </c>
      <c r="C20" s="0" t="n">
        <v>0</v>
      </c>
      <c r="D20" s="144" t="n">
        <v>38910.4245949074</v>
      </c>
      <c r="E20" s="0" t="n">
        <v>1</v>
      </c>
      <c r="F20" s="0" t="n">
        <v>0</v>
      </c>
      <c r="H20" s="137" t="n">
        <f aca="false">I20-'Shorting Summary'!$A$4</f>
        <v>787.500000341795</v>
      </c>
      <c r="I20" s="137" t="n">
        <f aca="false">86400*(AVERAGE(A20,D20)-'Raw IRMS Data'!$A$2)</f>
        <v>879.50000034179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338</v>
      </c>
      <c r="V20" s="0" t="n">
        <f aca="false">IF(R20=($J$1-J20)/U20,$J$1/S20-$M$1,IF(K20=0,$J$1/S20-$M$1,K20/ABS(R20-($J$1-J20)/U20)))</f>
        <v>253338</v>
      </c>
      <c r="W20" s="0" t="n">
        <f aca="false">IF(K20=0,ABS(($J$1-J20)/N20-($J$1-J20)/U20),ABS((($J$1-J20)-K20)/(K20/V20+O20)))</f>
        <v>253337.999389499</v>
      </c>
    </row>
    <row r="21" customFormat="false" ht="12.75" hidden="false" customHeight="false" outlineLevel="0" collapsed="false">
      <c r="A21" s="144" t="n">
        <v>38910.4252546296</v>
      </c>
      <c r="B21" s="0" t="n">
        <v>1</v>
      </c>
      <c r="C21" s="0" t="n">
        <v>0</v>
      </c>
      <c r="D21" s="144" t="n">
        <v>38910.4252777778</v>
      </c>
      <c r="E21" s="0" t="n">
        <v>1</v>
      </c>
      <c r="F21" s="0" t="n">
        <v>0</v>
      </c>
      <c r="H21" s="137" t="n">
        <f aca="false">I21-'Shorting Summary'!$A$4</f>
        <v>845.999999872409</v>
      </c>
      <c r="I21" s="137" t="n">
        <f aca="false">86400*(AVERAGE(A21,D21)-'Raw IRMS Data'!$A$2)</f>
        <v>937.99999987240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338</v>
      </c>
      <c r="V21" s="0" t="n">
        <f aca="false">IF(R21=($J$1-J21)/U21,$J$1/S21-$M$1,IF(K21=0,$J$1/S21-$M$1,K21/ABS(R21-($J$1-J21)/U21)))</f>
        <v>253338</v>
      </c>
      <c r="W21" s="0" t="n">
        <f aca="false">IF(K21=0,ABS(($J$1-J21)/N21-($J$1-J21)/U21),ABS((($J$1-J21)-K21)/(K21/V21+O21)))</f>
        <v>253337.999389499</v>
      </c>
    </row>
    <row r="22" customFormat="false" ht="12.75" hidden="false" customHeight="false" outlineLevel="0" collapsed="false">
      <c r="A22" s="144" t="n">
        <v>38910.4259375</v>
      </c>
      <c r="B22" s="0" t="n">
        <v>1</v>
      </c>
      <c r="C22" s="0" t="n">
        <v>0</v>
      </c>
      <c r="D22" s="144" t="n">
        <v>38910.4259606482</v>
      </c>
      <c r="E22" s="0" t="n">
        <v>1</v>
      </c>
      <c r="F22" s="0" t="n">
        <v>0</v>
      </c>
      <c r="H22" s="137" t="n">
        <f aca="false">I22-'Shorting Summary'!$A$4</f>
        <v>904.999999834225</v>
      </c>
      <c r="I22" s="137" t="n">
        <f aca="false">86400*(AVERAGE(A22,D22)-'Raw IRMS Data'!$A$2)</f>
        <v>996.99999983422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3338</v>
      </c>
      <c r="V22" s="0" t="n">
        <f aca="false">IF(R22=($J$1-J22)/U22,$J$1/S22-$M$1,IF(K22=0,$J$1/S22-$M$1,K22/ABS(R22-($J$1-J22)/U22)))</f>
        <v>253338</v>
      </c>
      <c r="W22" s="0" t="n">
        <f aca="false">IF(K22=0,ABS(($J$1-J22)/N22-($J$1-J22)/U22),ABS((($J$1-J22)-K22)/(K22/V22+O22)))</f>
        <v>253337.999389499</v>
      </c>
    </row>
    <row r="23" customFormat="false" ht="12.75" hidden="false" customHeight="false" outlineLevel="0" collapsed="false">
      <c r="A23" s="144" t="n">
        <v>38910.4266203704</v>
      </c>
      <c r="B23" s="0" t="n">
        <v>1021</v>
      </c>
      <c r="C23" s="0" t="n">
        <v>997</v>
      </c>
      <c r="D23" s="144" t="n">
        <v>38910.4266319444</v>
      </c>
      <c r="E23" s="0" t="n">
        <v>991</v>
      </c>
      <c r="F23" s="0" t="n">
        <v>1079</v>
      </c>
      <c r="H23" s="137" t="n">
        <f aca="false">I23-'Shorting Summary'!$A$4</f>
        <v>963.499999993481</v>
      </c>
      <c r="I23" s="137" t="n">
        <f aca="false">86400*(AVERAGE(A23,D23)-'Raw IRMS Data'!$A$2)</f>
        <v>1055.49999999348</v>
      </c>
      <c r="J23" s="0" t="n">
        <f aca="false">B23*250/4095</f>
        <v>62.3321123321123</v>
      </c>
      <c r="K23" s="0" t="n">
        <f aca="false">C23*250/4095</f>
        <v>60.8669108669109</v>
      </c>
      <c r="L23" s="0" t="n">
        <f aca="false">E23*250/4095</f>
        <v>60.5006105006105</v>
      </c>
      <c r="M23" s="0" t="n">
        <f aca="false">F23*250/4095</f>
        <v>65.8730158730159</v>
      </c>
      <c r="N23" s="0" t="n">
        <f aca="false">J23/$M$1</f>
        <v>0.623321123321123</v>
      </c>
      <c r="O23" s="0" t="n">
        <f aca="false">K23/$M$1</f>
        <v>0.608669108669109</v>
      </c>
      <c r="P23" s="0" t="n">
        <f aca="false">L23/$M$1</f>
        <v>0.605006105006105</v>
      </c>
      <c r="Q23" s="0" t="n">
        <f aca="false">M23/$M$1</f>
        <v>0.658730158730159</v>
      </c>
      <c r="R23" s="0" t="n">
        <f aca="false">ABS(N23-O23)</f>
        <v>0.0146520146520147</v>
      </c>
      <c r="S23" s="0" t="n">
        <f aca="false">ABS(P23-Q23)</f>
        <v>0.0537240537240538</v>
      </c>
      <c r="U23" s="0" t="n">
        <f aca="false">ABS((K23*M23-($J$1-J23)*($J$1-L23))/(S23*K23-R23*($J$1-L23)))</f>
        <v>2485.37411351995</v>
      </c>
      <c r="V23" s="0" t="n">
        <f aca="false">IF(R23=($J$1-J23)/U23,$J$1/S23-$M$1,IF(K23=0,$J$1/S23-$M$1,K23/ABS(R23-($J$1-J23)/U23)))</f>
        <v>2702.52420268875</v>
      </c>
      <c r="W23" s="0" t="n">
        <f aca="false">IF(K23=0,ABS(($J$1-J23)/N23-($J$1-J23)/U23),ABS((($J$1-J23)-K23)/(K23/V23+O23)))</f>
        <v>49.9452826256619</v>
      </c>
    </row>
    <row r="24" customFormat="false" ht="12.75" hidden="false" customHeight="false" outlineLevel="0" collapsed="false">
      <c r="A24" s="144" t="n">
        <v>38910.4273032407</v>
      </c>
      <c r="B24" s="0" t="n">
        <v>903</v>
      </c>
      <c r="C24" s="0" t="n">
        <v>931</v>
      </c>
      <c r="D24" s="144" t="n">
        <v>38910.4273148148</v>
      </c>
      <c r="E24" s="0" t="n">
        <v>978</v>
      </c>
      <c r="F24" s="0" t="n">
        <v>952</v>
      </c>
      <c r="H24" s="137" t="n">
        <f aca="false">I24-'Shorting Summary'!$A$4</f>
        <v>1022.4999999553</v>
      </c>
      <c r="I24" s="137" t="n">
        <f aca="false">86400*(AVERAGE(A24,D24)-'Raw IRMS Data'!$A$2)</f>
        <v>1114.4999999553</v>
      </c>
      <c r="J24" s="0" t="n">
        <f aca="false">B24*250/4095</f>
        <v>55.1282051282051</v>
      </c>
      <c r="K24" s="0" t="n">
        <f aca="false">C24*250/4095</f>
        <v>56.8376068376068</v>
      </c>
      <c r="L24" s="0" t="n">
        <f aca="false">E24*250/4095</f>
        <v>59.7069597069597</v>
      </c>
      <c r="M24" s="0" t="n">
        <f aca="false">F24*250/4095</f>
        <v>58.1196581196581</v>
      </c>
      <c r="N24" s="0" t="n">
        <f aca="false">J24/$M$1</f>
        <v>0.551282051282051</v>
      </c>
      <c r="O24" s="0" t="n">
        <f aca="false">K24/$M$1</f>
        <v>0.568376068376068</v>
      </c>
      <c r="P24" s="0" t="n">
        <f aca="false">L24/$M$1</f>
        <v>0.597069597069597</v>
      </c>
      <c r="Q24" s="0" t="n">
        <f aca="false">M24/$M$1</f>
        <v>0.581196581196581</v>
      </c>
      <c r="R24" s="0" t="n">
        <f aca="false">ABS(N24-O24)</f>
        <v>0.017094017094017</v>
      </c>
      <c r="S24" s="0" t="n">
        <f aca="false">ABS(P24-Q24)</f>
        <v>0.0158730158730158</v>
      </c>
      <c r="U24" s="0" t="n">
        <f aca="false">ABS((K24*M24-($J$1-J24)*($J$1-L24))/(S24*K24-R24*($J$1-L24)))</f>
        <v>8531.28538185816</v>
      </c>
      <c r="V24" s="0" t="n">
        <f aca="false">IF(R24=($J$1-J24)/U24,$J$1/S24-$M$1,IF(K24=0,$J$1/S24-$M$1,K24/ABS(R24-($J$1-J24)/U24)))</f>
        <v>10486.9783551652</v>
      </c>
      <c r="W24" s="0" t="n">
        <f aca="false">IF(K24=0,ABS(($J$1-J24)/N24-($J$1-J24)/U24),ABS((($J$1-J24)-K24)/(K24/V24+O24)))</f>
        <v>74.5182078055613</v>
      </c>
    </row>
    <row r="25" customFormat="false" ht="12.75" hidden="false" customHeight="false" outlineLevel="0" collapsed="false">
      <c r="A25" s="144" t="n">
        <v>38910.4279861111</v>
      </c>
      <c r="B25" s="0" t="n">
        <v>2196</v>
      </c>
      <c r="C25" s="0" t="n">
        <v>5</v>
      </c>
      <c r="D25" s="144" t="n">
        <v>38910.4279976852</v>
      </c>
      <c r="E25" s="0" t="n">
        <v>2008</v>
      </c>
      <c r="F25" s="0" t="n">
        <v>5</v>
      </c>
      <c r="H25" s="137" t="n">
        <f aca="false">I25-'Shorting Summary'!$A$4</f>
        <v>1081.49999991711</v>
      </c>
      <c r="I25" s="137" t="n">
        <f aca="false">86400*(AVERAGE(A25,D25)-'Raw IRMS Data'!$A$2)</f>
        <v>1173.49999991711</v>
      </c>
      <c r="J25" s="0" t="n">
        <f aca="false">B25*250/4095</f>
        <v>134.065934065934</v>
      </c>
      <c r="K25" s="0" t="n">
        <f aca="false">C25*250/4095</f>
        <v>0.305250305250305</v>
      </c>
      <c r="L25" s="0" t="n">
        <f aca="false">E25*250/4095</f>
        <v>122.588522588523</v>
      </c>
      <c r="M25" s="0" t="n">
        <f aca="false">F25*250/4095</f>
        <v>0.305250305250305</v>
      </c>
      <c r="N25" s="0" t="n">
        <f aca="false">J25/$M$1</f>
        <v>1.34065934065934</v>
      </c>
      <c r="O25" s="0" t="n">
        <f aca="false">K25/$M$1</f>
        <v>0.00305250305250305</v>
      </c>
      <c r="P25" s="0" t="n">
        <f aca="false">L25/$M$1</f>
        <v>1.22588522588523</v>
      </c>
      <c r="Q25" s="0" t="n">
        <f aca="false">M25/$M$1</f>
        <v>0.00305250305250305</v>
      </c>
      <c r="R25" s="0" t="n">
        <f aca="false">ABS(N25-O25)</f>
        <v>1.33760683760684</v>
      </c>
      <c r="S25" s="0" t="n">
        <f aca="false">ABS(P25-Q25)</f>
        <v>1.22283272283272</v>
      </c>
      <c r="U25" s="0" t="n">
        <f aca="false">ABS((K25*M25-($J$1-J25)*($J$1-L25))/(S25*K25-R25*($J$1-L25)))</f>
        <v>15.5771907788617</v>
      </c>
      <c r="V25" s="0" t="n">
        <f aca="false">IF(R25=($J$1-J25)/U25,$J$1/S25-$M$1,IF(K25=0,$J$1/S25-$M$1,K25/ABS(R25-($J$1-J25)/U25)))</f>
        <v>26.707571310009</v>
      </c>
      <c r="W25" s="0" t="n">
        <f aca="false">IF(K25=0,ABS(($J$1-J25)/N25-($J$1-J25)/U25),ABS((($J$1-J25)-K25)/(K25/V25+O25)))</f>
        <v>1405.40459126099</v>
      </c>
    </row>
    <row r="26" customFormat="false" ht="12.75" hidden="false" customHeight="false" outlineLevel="0" collapsed="false">
      <c r="A26" s="144" t="n">
        <v>38910.4286574074</v>
      </c>
      <c r="B26" s="0" t="n">
        <v>2458</v>
      </c>
      <c r="C26" s="0" t="n">
        <v>2</v>
      </c>
      <c r="D26" s="144" t="n">
        <v>38910.4286805556</v>
      </c>
      <c r="E26" s="0" t="n">
        <v>2518</v>
      </c>
      <c r="F26" s="0" t="n">
        <v>1</v>
      </c>
      <c r="H26" s="137" t="n">
        <f aca="false">I26-'Shorting Summary'!$A$4</f>
        <v>1139.99999944773</v>
      </c>
      <c r="I26" s="137" t="n">
        <f aca="false">86400*(AVERAGE(A26,D26)-'Raw IRMS Data'!$A$2)</f>
        <v>1231.99999944773</v>
      </c>
      <c r="J26" s="0" t="n">
        <f aca="false">B26*250/4095</f>
        <v>150.06105006105</v>
      </c>
      <c r="K26" s="0" t="n">
        <f aca="false">C26*250/4095</f>
        <v>0.122100122100122</v>
      </c>
      <c r="L26" s="0" t="n">
        <f aca="false">E26*250/4095</f>
        <v>153.724053724054</v>
      </c>
      <c r="M26" s="0" t="n">
        <f aca="false">F26*250/4095</f>
        <v>0.0610500610500611</v>
      </c>
      <c r="N26" s="0" t="n">
        <f aca="false">J26/$M$1</f>
        <v>1.5006105006105</v>
      </c>
      <c r="O26" s="0" t="n">
        <f aca="false">K26/$M$1</f>
        <v>0.00122100122100122</v>
      </c>
      <c r="P26" s="0" t="n">
        <f aca="false">L26/$M$1</f>
        <v>1.53724053724054</v>
      </c>
      <c r="Q26" s="0" t="n">
        <f aca="false">M26/$M$1</f>
        <v>0.000610500610500611</v>
      </c>
      <c r="R26" s="0" t="n">
        <f aca="false">ABS(N26-O26)</f>
        <v>1.4993894993895</v>
      </c>
      <c r="S26" s="0" t="n">
        <f aca="false">ABS(P26-Q26)</f>
        <v>1.53663003663004</v>
      </c>
      <c r="U26" s="0" t="n">
        <f aca="false">ABS((K26*M26-($J$1-J26)*($J$1-L26))/(S26*K26-R26*($J$1-L26)))</f>
        <v>3.54906794320149</v>
      </c>
      <c r="V26" s="0" t="n">
        <f aca="false">IF(R26=($J$1-J26)/U26,$J$1/S26-$M$1,IF(K26=0,$J$1/S26-$M$1,K26/ABS(R26-($J$1-J26)/U26)))</f>
        <v>0.658142267611685</v>
      </c>
      <c r="W26" s="0" t="n">
        <f aca="false">IF(K26=0,ABS(($J$1-J26)/N26-($J$1-J26)/U26),ABS((($J$1-J26)-K26)/(K26/V26+O26)))</f>
        <v>24.3162752471682</v>
      </c>
    </row>
    <row r="27" customFormat="false" ht="12.75" hidden="false" customHeight="false" outlineLevel="0" collapsed="false">
      <c r="A27" s="144" t="n">
        <v>38910.4293402778</v>
      </c>
      <c r="B27" s="0" t="n">
        <v>1678</v>
      </c>
      <c r="C27" s="0" t="n">
        <v>208</v>
      </c>
      <c r="D27" s="144" t="n">
        <v>38910.4293634259</v>
      </c>
      <c r="E27" s="0" t="n">
        <v>1651</v>
      </c>
      <c r="F27" s="0" t="n">
        <v>216</v>
      </c>
      <c r="H27" s="137" t="n">
        <f aca="false">I27-'Shorting Summary'!$A$4</f>
        <v>1199.00000003818</v>
      </c>
      <c r="I27" s="137" t="n">
        <f aca="false">86400*(AVERAGE(A27,D27)-'Raw IRMS Data'!$A$2)</f>
        <v>1291.00000003818</v>
      </c>
      <c r="J27" s="0" t="n">
        <f aca="false">B27*250/4095</f>
        <v>102.442002442002</v>
      </c>
      <c r="K27" s="0" t="n">
        <f aca="false">C27*250/4095</f>
        <v>12.6984126984127</v>
      </c>
      <c r="L27" s="0" t="n">
        <f aca="false">E27*250/4095</f>
        <v>100.793650793651</v>
      </c>
      <c r="M27" s="0" t="n">
        <f aca="false">F27*250/4095</f>
        <v>13.1868131868132</v>
      </c>
      <c r="N27" s="0" t="n">
        <f aca="false">J27/$M$1</f>
        <v>1.02442002442002</v>
      </c>
      <c r="O27" s="0" t="n">
        <f aca="false">K27/$M$1</f>
        <v>0.126984126984127</v>
      </c>
      <c r="P27" s="0" t="n">
        <f aca="false">L27/$M$1</f>
        <v>1.00793650793651</v>
      </c>
      <c r="Q27" s="0" t="n">
        <f aca="false">M27/$M$1</f>
        <v>0.131868131868132</v>
      </c>
      <c r="R27" s="0" t="n">
        <f aca="false">ABS(N27-O27)</f>
        <v>0.897435897435898</v>
      </c>
      <c r="S27" s="0" t="n">
        <f aca="false">ABS(P27-Q27)</f>
        <v>0.876068376068376</v>
      </c>
      <c r="U27" s="0" t="n">
        <f aca="false">ABS((K27*M27-($J$1-J27)*($J$1-L27))/(S27*K27-R27*($J$1-L27)))</f>
        <v>71.1517923911941</v>
      </c>
      <c r="V27" s="0" t="n">
        <f aca="false">IF(R27=($J$1-J27)/U27,$J$1/S27-$M$1,IF(K27=0,$J$1/S27-$M$1,K27/ABS(R27-($J$1-J27)/U27)))</f>
        <v>78.0768533791361</v>
      </c>
      <c r="W27" s="0" t="n">
        <f aca="false">IF(K27=0,ABS(($J$1-J27)/N27-($J$1-J27)/U27),ABS((($J$1-J27)-K27)/(K27/V27+O27)))</f>
        <v>136.67248922129</v>
      </c>
    </row>
    <row r="28" customFormat="false" ht="12.75" hidden="false" customHeight="false" outlineLevel="0" collapsed="false">
      <c r="A28" s="144" t="n">
        <v>38910.4300231482</v>
      </c>
      <c r="B28" s="0" t="n">
        <v>1376</v>
      </c>
      <c r="C28" s="0" t="n">
        <v>651</v>
      </c>
      <c r="D28" s="144" t="n">
        <v>38910.4300347222</v>
      </c>
      <c r="E28" s="0" t="n">
        <v>1456</v>
      </c>
      <c r="F28" s="0" t="n">
        <v>645</v>
      </c>
      <c r="H28" s="137" t="n">
        <f aca="false">I28-'Shorting Summary'!$A$4</f>
        <v>1257.4999995688</v>
      </c>
      <c r="I28" s="137" t="n">
        <f aca="false">86400*(AVERAGE(A28,D28)-'Raw IRMS Data'!$A$2)</f>
        <v>1349.4999995688</v>
      </c>
      <c r="J28" s="0" t="n">
        <f aca="false">B28*250/4095</f>
        <v>84.004884004884</v>
      </c>
      <c r="K28" s="0" t="n">
        <f aca="false">C28*250/4095</f>
        <v>39.7435897435897</v>
      </c>
      <c r="L28" s="0" t="n">
        <f aca="false">E28*250/4095</f>
        <v>88.8888888888889</v>
      </c>
      <c r="M28" s="0" t="n">
        <f aca="false">F28*250/4095</f>
        <v>39.3772893772894</v>
      </c>
      <c r="N28" s="0" t="n">
        <f aca="false">J28/$M$1</f>
        <v>0.84004884004884</v>
      </c>
      <c r="O28" s="0" t="n">
        <f aca="false">K28/$M$1</f>
        <v>0.397435897435897</v>
      </c>
      <c r="P28" s="0" t="n">
        <f aca="false">L28/$M$1</f>
        <v>0.888888888888889</v>
      </c>
      <c r="Q28" s="0" t="n">
        <f aca="false">M28/$M$1</f>
        <v>0.393772893772894</v>
      </c>
      <c r="R28" s="0" t="n">
        <f aca="false">ABS(N28-O28)</f>
        <v>0.442612942612943</v>
      </c>
      <c r="S28" s="0" t="n">
        <f aca="false">ABS(P28-Q28)</f>
        <v>0.495115995115995</v>
      </c>
      <c r="U28" s="0" t="n">
        <f aca="false">ABS((K28*M28-($J$1-J28)*($J$1-L28))/(S28*K28-R28*($J$1-L28)))</f>
        <v>326.661988738086</v>
      </c>
      <c r="V28" s="0" t="n">
        <f aca="false">IF(R28=($J$1-J28)/U28,$J$1/S28-$M$1,IF(K28=0,$J$1/S28-$M$1,K28/ABS(R28-($J$1-J28)/U28)))</f>
        <v>175.761254380314</v>
      </c>
      <c r="W28" s="0" t="n">
        <f aca="false">IF(K28=0,ABS(($J$1-J28)/N28-($J$1-J28)/U28),ABS((($J$1-J28)-K28)/(K28/V28+O28)))</f>
        <v>49.6755006783421</v>
      </c>
    </row>
    <row r="29" customFormat="false" ht="12.75" hidden="false" customHeight="false" outlineLevel="0" collapsed="false">
      <c r="A29" s="144" t="n">
        <v>38910.4307060185</v>
      </c>
      <c r="B29" s="0" t="n">
        <v>1150</v>
      </c>
      <c r="C29" s="0" t="n">
        <v>864</v>
      </c>
      <c r="D29" s="144" t="n">
        <v>38910.4307175926</v>
      </c>
      <c r="E29" s="0" t="n">
        <v>1136</v>
      </c>
      <c r="F29" s="0" t="n">
        <v>787</v>
      </c>
      <c r="H29" s="137" t="n">
        <f aca="false">I29-'Shorting Summary'!$A$4</f>
        <v>1316.50000015926</v>
      </c>
      <c r="I29" s="137" t="n">
        <f aca="false">86400*(AVERAGE(A29,D29)-'Raw IRMS Data'!$A$2)</f>
        <v>1408.50000015926</v>
      </c>
      <c r="J29" s="0" t="n">
        <f aca="false">B29*250/4095</f>
        <v>70.2075702075702</v>
      </c>
      <c r="K29" s="0" t="n">
        <f aca="false">C29*250/4095</f>
        <v>52.7472527472527</v>
      </c>
      <c r="L29" s="0" t="n">
        <f aca="false">E29*250/4095</f>
        <v>69.3528693528694</v>
      </c>
      <c r="M29" s="0" t="n">
        <f aca="false">F29*250/4095</f>
        <v>48.046398046398</v>
      </c>
      <c r="N29" s="0" t="n">
        <f aca="false">J29/$M$1</f>
        <v>0.702075702075702</v>
      </c>
      <c r="O29" s="0" t="n">
        <f aca="false">K29/$M$1</f>
        <v>0.527472527472528</v>
      </c>
      <c r="P29" s="0" t="n">
        <f aca="false">L29/$M$1</f>
        <v>0.693528693528694</v>
      </c>
      <c r="Q29" s="0" t="n">
        <f aca="false">M29/$M$1</f>
        <v>0.480463980463981</v>
      </c>
      <c r="R29" s="0" t="n">
        <f aca="false">ABS(N29-O29)</f>
        <v>0.174603174603175</v>
      </c>
      <c r="S29" s="0" t="n">
        <f aca="false">ABS(P29-Q29)</f>
        <v>0.213064713064713</v>
      </c>
      <c r="U29" s="0" t="n">
        <f aca="false">ABS((K29*M29-($J$1-J29)*($J$1-L29))/(S29*K29-R29*($J$1-L29)))</f>
        <v>1276.33396883029</v>
      </c>
      <c r="V29" s="0" t="n">
        <f aca="false">IF(R29=($J$1-J29)/U29,$J$1/S29-$M$1,IF(K29=0,$J$1/S29-$M$1,K29/ABS(R29-($J$1-J29)/U29)))</f>
        <v>486.665537914203</v>
      </c>
      <c r="W29" s="0" t="n">
        <f aca="false">IF(K29=0,ABS(($J$1-J29)/N29-($J$1-J29)/U29),ABS((($J$1-J29)-K29)/(K29/V29+O29)))</f>
        <v>49.9628116868255</v>
      </c>
    </row>
    <row r="30" customFormat="false" ht="12.75" hidden="false" customHeight="false" outlineLevel="0" collapsed="false">
      <c r="A30" s="144" t="n">
        <v>38910.4313773148</v>
      </c>
      <c r="B30" s="0" t="n">
        <v>1978</v>
      </c>
      <c r="C30" s="0" t="n">
        <v>811</v>
      </c>
      <c r="D30" s="144" t="n">
        <v>38910.431400463</v>
      </c>
      <c r="E30" s="0" t="n">
        <v>1754</v>
      </c>
      <c r="F30" s="0" t="n">
        <v>519</v>
      </c>
      <c r="H30" s="137" t="n">
        <f aca="false">I30-'Shorting Summary'!$A$4</f>
        <v>1374.99999968987</v>
      </c>
      <c r="I30" s="137" t="n">
        <f aca="false">86400*(AVERAGE(A30,D30)-'Raw IRMS Data'!$A$2)</f>
        <v>1466.99999968987</v>
      </c>
      <c r="J30" s="0" t="n">
        <f aca="false">B30*250/4095</f>
        <v>120.757020757021</v>
      </c>
      <c r="K30" s="0" t="n">
        <f aca="false">C30*250/4095</f>
        <v>49.5115995115995</v>
      </c>
      <c r="L30" s="0" t="n">
        <f aca="false">E30*250/4095</f>
        <v>107.081807081807</v>
      </c>
      <c r="M30" s="0" t="n">
        <f aca="false">F30*250/4095</f>
        <v>31.6849816849817</v>
      </c>
      <c r="N30" s="0" t="n">
        <f aca="false">J30/$M$1</f>
        <v>1.20757020757021</v>
      </c>
      <c r="O30" s="0" t="n">
        <f aca="false">K30/$M$1</f>
        <v>0.495115995115995</v>
      </c>
      <c r="P30" s="0" t="n">
        <f aca="false">L30/$M$1</f>
        <v>1.07081807081807</v>
      </c>
      <c r="Q30" s="0" t="n">
        <f aca="false">M30/$M$1</f>
        <v>0.316849816849817</v>
      </c>
      <c r="R30" s="0" t="n">
        <f aca="false">ABS(N30-O30)</f>
        <v>0.712454212454212</v>
      </c>
      <c r="S30" s="0" t="n">
        <f aca="false">ABS(P30-Q30)</f>
        <v>0.753968253968254</v>
      </c>
      <c r="U30" s="0" t="n">
        <f aca="false">ABS((K30*M30-($J$1-J30)*($J$1-L30))/(S30*K30-R30*($J$1-L30)))</f>
        <v>14.6111348905401</v>
      </c>
      <c r="V30" s="0" t="n">
        <f aca="false">IF(R30=($J$1-J30)/U30,$J$1/S30-$M$1,IF(K30=0,$J$1/S30-$M$1,K30/ABS(R30-($J$1-J30)/U30)))</f>
        <v>30.7090214317417</v>
      </c>
      <c r="W30" s="0" t="n">
        <f aca="false">IF(K30=0,ABS(($J$1-J30)/N30-($J$1-J30)/U30),ABS((($J$1-J30)-K30)/(K30/V30+O30)))</f>
        <v>7.37618964072065</v>
      </c>
    </row>
    <row r="31" customFormat="false" ht="12.75" hidden="false" customHeight="false" outlineLevel="0" collapsed="false">
      <c r="A31" s="144" t="n">
        <v>38910.4320601852</v>
      </c>
      <c r="B31" s="0" t="n">
        <v>1114</v>
      </c>
      <c r="C31" s="0" t="n">
        <v>946</v>
      </c>
      <c r="D31" s="144" t="n">
        <v>38910.4320833333</v>
      </c>
      <c r="E31" s="0" t="n">
        <v>1771</v>
      </c>
      <c r="F31" s="0" t="n">
        <v>709</v>
      </c>
      <c r="H31" s="137" t="n">
        <f aca="false">I31-'Shorting Summary'!$A$4</f>
        <v>1434.00000028033</v>
      </c>
      <c r="I31" s="137" t="n">
        <f aca="false">86400*(AVERAGE(A31,D31)-'Raw IRMS Data'!$A$2)</f>
        <v>1526.00000028033</v>
      </c>
      <c r="J31" s="0" t="n">
        <f aca="false">B31*250/4095</f>
        <v>68.009768009768</v>
      </c>
      <c r="K31" s="0" t="n">
        <f aca="false">C31*250/4095</f>
        <v>57.7533577533578</v>
      </c>
      <c r="L31" s="0" t="n">
        <f aca="false">E31*250/4095</f>
        <v>108.119658119658</v>
      </c>
      <c r="M31" s="0" t="n">
        <f aca="false">F31*250/4095</f>
        <v>43.2844932844933</v>
      </c>
      <c r="N31" s="0" t="n">
        <f aca="false">J31/$M$1</f>
        <v>0.68009768009768</v>
      </c>
      <c r="O31" s="0" t="n">
        <f aca="false">K31/$M$1</f>
        <v>0.577533577533578</v>
      </c>
      <c r="P31" s="0" t="n">
        <f aca="false">L31/$M$1</f>
        <v>1.08119658119658</v>
      </c>
      <c r="Q31" s="0" t="n">
        <f aca="false">M31/$M$1</f>
        <v>0.432844932844933</v>
      </c>
      <c r="R31" s="0" t="n">
        <f aca="false">ABS(N31-O31)</f>
        <v>0.102564102564103</v>
      </c>
      <c r="S31" s="0" t="n">
        <f aca="false">ABS(P31-Q31)</f>
        <v>0.648351648351649</v>
      </c>
      <c r="U31" s="0" t="n">
        <f aca="false">ABS((K31*M31-($J$1-J31)*($J$1-L31))/(S31*K31-R31*($J$1-L31)))</f>
        <v>47.1900640453373</v>
      </c>
      <c r="V31" s="0" t="n">
        <f aca="false">IF(R31=($J$1-J31)/U31,$J$1/S31-$M$1,IF(K31=0,$J$1/S31-$M$1,K31/ABS(R31-($J$1-J31)/U31)))</f>
        <v>33.2874338517204</v>
      </c>
      <c r="W31" s="0" t="n">
        <f aca="false">IF(K31=0,ABS(($J$1-J31)/N31-($J$1-J31)/U31),ABS((($J$1-J31)-K31)/(K31/V31+O31)))</f>
        <v>12.5235179936628</v>
      </c>
    </row>
    <row r="32" customFormat="false" ht="12.75" hidden="false" customHeight="false" outlineLevel="0" collapsed="false">
      <c r="A32" s="144" t="n">
        <v>38910.4327430556</v>
      </c>
      <c r="B32" s="0" t="n">
        <v>959</v>
      </c>
      <c r="C32" s="0" t="n">
        <v>971</v>
      </c>
      <c r="D32" s="144" t="n">
        <v>38910.4327662037</v>
      </c>
      <c r="E32" s="0" t="n">
        <v>964</v>
      </c>
      <c r="F32" s="0" t="n">
        <v>932</v>
      </c>
      <c r="H32" s="137" t="n">
        <f aca="false">I32-'Shorting Summary'!$A$4</f>
        <v>1492.9999996135</v>
      </c>
      <c r="I32" s="137" t="n">
        <f aca="false">86400*(AVERAGE(A32,D32)-'Raw IRMS Data'!$A$2)</f>
        <v>1584.9999996135</v>
      </c>
      <c r="J32" s="0" t="n">
        <f aca="false">B32*250/4095</f>
        <v>58.5470085470085</v>
      </c>
      <c r="K32" s="0" t="n">
        <f aca="false">C32*250/4095</f>
        <v>59.2796092796093</v>
      </c>
      <c r="L32" s="0" t="n">
        <f aca="false">E32*250/4095</f>
        <v>58.8522588522589</v>
      </c>
      <c r="M32" s="0" t="n">
        <f aca="false">F32*250/4095</f>
        <v>56.8986568986569</v>
      </c>
      <c r="N32" s="0" t="n">
        <f aca="false">J32/$M$1</f>
        <v>0.585470085470086</v>
      </c>
      <c r="O32" s="0" t="n">
        <f aca="false">K32/$M$1</f>
        <v>0.592796092796093</v>
      </c>
      <c r="P32" s="0" t="n">
        <f aca="false">L32/$M$1</f>
        <v>0.588522588522589</v>
      </c>
      <c r="Q32" s="0" t="n">
        <f aca="false">M32/$M$1</f>
        <v>0.568986568986569</v>
      </c>
      <c r="R32" s="0" t="n">
        <f aca="false">ABS(N32-O32)</f>
        <v>0.0073260073260073</v>
      </c>
      <c r="S32" s="0" t="n">
        <f aca="false">ABS(P32-Q32)</f>
        <v>0.0195360195360196</v>
      </c>
      <c r="U32" s="0" t="n">
        <f aca="false">ABS((K32*M32-($J$1-J32)*($J$1-L32))/(S32*K32-R32*($J$1-L32)))</f>
        <v>12831.5759014151</v>
      </c>
      <c r="V32" s="0" t="n">
        <f aca="false">IF(R32=($J$1-J32)/U32,$J$1/S32-$M$1,IF(K32=0,$J$1/S32-$M$1,K32/ABS(R32-($J$1-J32)/U32)))</f>
        <v>350074.402735306</v>
      </c>
      <c r="W32" s="0" t="n">
        <f aca="false">IF(K32=0,ABS(($J$1-J32)/N32-($J$1-J32)/U32),ABS((($J$1-J32)-K32)/(K32/V32+O32)))</f>
        <v>62.22527353269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2.52625152625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197</v>
      </c>
      <c r="I3" s="137"/>
    </row>
    <row r="4" customFormat="false" ht="12.75" hidden="false" customHeight="false" outlineLevel="0" collapsed="false">
      <c r="I4" s="137"/>
    </row>
    <row r="5" customFormat="false" ht="12.75" hidden="false" customHeight="false" outlineLevel="0" collapsed="false">
      <c r="A5" s="0" t="s">
        <v>198</v>
      </c>
      <c r="B5" s="0" t="s">
        <v>179</v>
      </c>
      <c r="C5" s="0" t="s">
        <v>180</v>
      </c>
      <c r="D5" s="0" t="s">
        <v>19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00</v>
      </c>
      <c r="V5" s="0" t="s">
        <v>195</v>
      </c>
      <c r="W5" s="0" t="s">
        <v>201</v>
      </c>
    </row>
    <row r="6" customFormat="false" ht="12.75" hidden="false" customHeight="false" outlineLevel="0" collapsed="false">
      <c r="A6" s="144" t="n">
        <v>38910.4150231482</v>
      </c>
      <c r="B6" s="0" t="n">
        <v>1</v>
      </c>
      <c r="C6" s="0" t="n">
        <v>0</v>
      </c>
      <c r="D6" s="144" t="n">
        <v>38910.4150347222</v>
      </c>
      <c r="E6" s="0" t="n">
        <v>1</v>
      </c>
      <c r="F6" s="0" t="n">
        <v>0</v>
      </c>
      <c r="H6" s="137" t="n">
        <f aca="false">I6-'Shorting Summary'!$A$4</f>
        <v>-38.5000003809109</v>
      </c>
      <c r="I6" s="137" t="n">
        <f aca="false">86400*(AVERAGE(A6,D6)-'Raw IRMS Data'!$A$2)</f>
        <v>53.4999996190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738</v>
      </c>
      <c r="V6" s="0" t="n">
        <f aca="false">IF(R6=($J$1-J6)/U6,$J$1/S6-$M$1,IF(K6=0,$J$1/S6-$M$1,K6/ABS(R6-($J$1-J6)/U6)))</f>
        <v>249738</v>
      </c>
      <c r="W6" s="0" t="n">
        <f aca="false">IF(K6=0,ABS(($J$1-J6)/N6-($J$1-J6)/U6),ABS((($J$1-J6)-K6)/(K6/V6+O6)))</f>
        <v>249737.999389499</v>
      </c>
    </row>
    <row r="7" customFormat="false" ht="12.75" hidden="false" customHeight="false" outlineLevel="0" collapsed="false">
      <c r="A7" s="144" t="n">
        <v>38910.4157060185</v>
      </c>
      <c r="B7" s="0" t="n">
        <v>1</v>
      </c>
      <c r="C7" s="0" t="n">
        <v>0</v>
      </c>
      <c r="D7" s="144" t="n">
        <v>38910.4157175926</v>
      </c>
      <c r="E7" s="0" t="n">
        <v>1</v>
      </c>
      <c r="F7" s="0" t="n">
        <v>0</v>
      </c>
      <c r="H7" s="137" t="n">
        <f aca="false">I7-'Shorting Summary'!$A$4</f>
        <v>20.5000002095476</v>
      </c>
      <c r="I7" s="137" t="n">
        <f aca="false">86400*(AVERAGE(A7,D7)-'Raw IRMS Data'!$A$2)</f>
        <v>112.5000002095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738</v>
      </c>
      <c r="V7" s="0" t="n">
        <f aca="false">IF(R7=($J$1-J7)/U7,$J$1/S7-$M$1,IF(K7=0,$J$1/S7-$M$1,K7/ABS(R7-($J$1-J7)/U7)))</f>
        <v>249738</v>
      </c>
      <c r="W7" s="0" t="n">
        <f aca="false">IF(K7=0,ABS(($J$1-J7)/N7-($J$1-J7)/U7),ABS((($J$1-J7)-K7)/(K7/V7+O7)))</f>
        <v>249737.999389499</v>
      </c>
    </row>
    <row r="8" customFormat="false" ht="12.75" hidden="false" customHeight="false" outlineLevel="0" collapsed="false">
      <c r="A8" s="0" t="s">
        <v>202</v>
      </c>
      <c r="B8" s="0" t="n">
        <v>1</v>
      </c>
      <c r="C8" s="0" t="n">
        <v>0</v>
      </c>
      <c r="D8" s="144" t="n">
        <v>38910.416400463</v>
      </c>
      <c r="E8" s="0" t="n">
        <v>1</v>
      </c>
      <c r="F8" s="0" t="n">
        <v>0</v>
      </c>
      <c r="H8" s="137" t="n">
        <f aca="false">I8-'Shorting Summary'!$A$4</f>
        <v>79.999999973923</v>
      </c>
      <c r="I8" s="137" t="n">
        <f aca="false">86400*(AVERAGE(A8,D8)-'Raw IRMS Data'!$A$2)</f>
        <v>171.9999999739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738</v>
      </c>
      <c r="V8" s="0" t="n">
        <f aca="false">IF(R8=($J$1-J8)/U8,$J$1/S8-$M$1,IF(K8=0,$J$1/S8-$M$1,K8/ABS(R8-($J$1-J8)/U8)))</f>
        <v>249738</v>
      </c>
      <c r="W8" s="0" t="n">
        <f aca="false">IF(K8=0,ABS(($J$1-J8)/N8-($J$1-J8)/U8),ABS((($J$1-J8)-K8)/(K8/V8+O8)))</f>
        <v>249737.999389499</v>
      </c>
    </row>
    <row r="9" customFormat="false" ht="12.75" hidden="false" customHeight="false" outlineLevel="0" collapsed="false">
      <c r="A9" s="144" t="n">
        <v>38910.4170601852</v>
      </c>
      <c r="B9" s="0" t="n">
        <v>1</v>
      </c>
      <c r="C9" s="0" t="n">
        <v>0</v>
      </c>
      <c r="D9" s="144" t="n">
        <v>38910.4170833333</v>
      </c>
      <c r="E9" s="0" t="n">
        <v>1</v>
      </c>
      <c r="F9" s="0" t="n">
        <v>0</v>
      </c>
      <c r="H9" s="137" t="n">
        <f aca="false">I9-'Shorting Summary'!$A$4</f>
        <v>138.00000033062</v>
      </c>
      <c r="I9" s="137" t="n">
        <f aca="false">86400*(AVERAGE(A9,D9)-'Raw IRMS Data'!$A$2)</f>
        <v>230.000000330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738</v>
      </c>
      <c r="V9" s="0" t="n">
        <f aca="false">IF(R9=($J$1-J9)/U9,$J$1/S9-$M$1,IF(K9=0,$J$1/S9-$M$1,K9/ABS(R9-($J$1-J9)/U9)))</f>
        <v>249738</v>
      </c>
      <c r="W9" s="0" t="n">
        <f aca="false">IF(K9=0,ABS(($J$1-J9)/N9-($J$1-J9)/U9),ABS((($J$1-J9)-K9)/(K9/V9+O9)))</f>
        <v>249737.999389499</v>
      </c>
    </row>
    <row r="10" customFormat="false" ht="12.75" hidden="false" customHeight="false" outlineLevel="0" collapsed="false">
      <c r="A10" s="144" t="n">
        <v>38910.4177430556</v>
      </c>
      <c r="B10" s="0" t="n">
        <v>1</v>
      </c>
      <c r="C10" s="0" t="n">
        <v>0</v>
      </c>
      <c r="D10" s="144" t="n">
        <v>38910.4177546296</v>
      </c>
      <c r="E10" s="0" t="n">
        <v>1</v>
      </c>
      <c r="F10" s="0" t="n">
        <v>0</v>
      </c>
      <c r="H10" s="137" t="n">
        <f aca="false">I10-'Shorting Summary'!$A$4</f>
        <v>196.499999861233</v>
      </c>
      <c r="I10" s="137" t="n">
        <f aca="false">86400*(AVERAGE(A10,D10)-'Raw IRMS Data'!$A$2)</f>
        <v>288.49999986123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738</v>
      </c>
      <c r="V10" s="0" t="n">
        <f aca="false">IF(R10=($J$1-J10)/U10,$J$1/S10-$M$1,IF(K10=0,$J$1/S10-$M$1,K10/ABS(R10-($J$1-J10)/U10)))</f>
        <v>249738</v>
      </c>
      <c r="W10" s="0" t="n">
        <f aca="false">IF(K10=0,ABS(($J$1-J10)/N10-($J$1-J10)/U10),ABS((($J$1-J10)-K10)/(K10/V10+O10)))</f>
        <v>249737.999389499</v>
      </c>
    </row>
    <row r="11" customFormat="false" ht="12.75" hidden="false" customHeight="false" outlineLevel="0" collapsed="false">
      <c r="A11" s="144" t="n">
        <v>38910.4184259259</v>
      </c>
      <c r="B11" s="0" t="n">
        <v>1</v>
      </c>
      <c r="C11" s="0" t="n">
        <v>0</v>
      </c>
      <c r="D11" s="144" t="n">
        <v>38910.4184375</v>
      </c>
      <c r="E11" s="0" t="n">
        <v>2</v>
      </c>
      <c r="F11" s="0" t="n">
        <v>0</v>
      </c>
      <c r="H11" s="137" t="n">
        <f aca="false">I11-'Shorting Summary'!$A$4</f>
        <v>255.499999823049</v>
      </c>
      <c r="I11" s="137" t="n">
        <f aca="false">86400*(AVERAGE(A11,D11)-'Raw IRMS Data'!$A$2)</f>
        <v>347.499999823049</v>
      </c>
      <c r="J11" s="0" t="n">
        <f aca="false">B11*250/4095</f>
        <v>0.0610500610500611</v>
      </c>
      <c r="K11" s="0" t="n">
        <f aca="false">C11*250/4095</f>
        <v>0</v>
      </c>
      <c r="L11" s="0" t="n">
        <f aca="false">E11*250/4095</f>
        <v>0.122100122100122</v>
      </c>
      <c r="M11" s="0" t="n">
        <f aca="false">F11*250/4095</f>
        <v>0</v>
      </c>
      <c r="N11" s="0" t="n">
        <f aca="false">J11/$M$1</f>
        <v>0.000610500610500611</v>
      </c>
      <c r="O11" s="0" t="n">
        <f aca="false">K11/$M$1</f>
        <v>0</v>
      </c>
      <c r="P11" s="0" t="n">
        <f aca="false">L11/$M$1</f>
        <v>0.00122100122100122</v>
      </c>
      <c r="Q11" s="0" t="n">
        <f aca="false">M11/$M$1</f>
        <v>0</v>
      </c>
      <c r="R11" s="0" t="n">
        <f aca="false">ABS(N11-O11)</f>
        <v>0.000610500610500611</v>
      </c>
      <c r="S11" s="0" t="n">
        <f aca="false">ABS(P11-Q11)</f>
        <v>0.00122100122100122</v>
      </c>
      <c r="U11" s="0" t="n">
        <f aca="false">ABS((K11*M11-($J$1-J11)*($J$1-L11))/(S11*K11-R11*($J$1-L11)))</f>
        <v>249738</v>
      </c>
      <c r="V11" s="0" t="n">
        <f aca="false">IF(R11=($J$1-J11)/U11,$J$1/S11-$M$1,IF(K11=0,$J$1/S11-$M$1,K11/ABS(R11-($J$1-J11)/U11)))</f>
        <v>124819</v>
      </c>
      <c r="W11" s="0" t="n">
        <f aca="false">IF(K11=0,ABS(($J$1-J11)/N11-($J$1-J11)/U11),ABS((($J$1-J11)-K11)/(K11/V11+O11)))</f>
        <v>249737.999389499</v>
      </c>
    </row>
    <row r="12" customFormat="false" ht="12.75" hidden="false" customHeight="false" outlineLevel="0" collapsed="false">
      <c r="A12" s="144" t="n">
        <v>38910.4191087963</v>
      </c>
      <c r="B12" s="0" t="n">
        <v>1</v>
      </c>
      <c r="C12" s="0" t="n">
        <v>0</v>
      </c>
      <c r="D12" s="144" t="n">
        <v>38910.4191203704</v>
      </c>
      <c r="E12" s="0" t="n">
        <v>1</v>
      </c>
      <c r="F12" s="0" t="n">
        <v>0</v>
      </c>
      <c r="H12" s="137" t="n">
        <f aca="false">I12-'Shorting Summary'!$A$4</f>
        <v>314.499999784865</v>
      </c>
      <c r="I12" s="137" t="n">
        <f aca="false">86400*(AVERAGE(A12,D12)-'Raw IRMS Data'!$A$2)</f>
        <v>406.49999978486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738</v>
      </c>
      <c r="V12" s="0" t="n">
        <f aca="false">IF(R12=($J$1-J12)/U12,$J$1/S12-$M$1,IF(K12=0,$J$1/S12-$M$1,K12/ABS(R12-($J$1-J12)/U12)))</f>
        <v>249738</v>
      </c>
      <c r="W12" s="0" t="n">
        <f aca="false">IF(K12=0,ABS(($J$1-J12)/N12-($J$1-J12)/U12),ABS((($J$1-J12)-K12)/(K12/V12+O12)))</f>
        <v>249737.999389499</v>
      </c>
    </row>
    <row r="13" customFormat="false" ht="12.75" hidden="false" customHeight="false" outlineLevel="0" collapsed="false">
      <c r="A13" s="144" t="n">
        <v>38910.4197800926</v>
      </c>
      <c r="B13" s="0" t="n">
        <v>1</v>
      </c>
      <c r="C13" s="0" t="n">
        <v>0</v>
      </c>
      <c r="D13" s="144" t="n">
        <v>38910.4198032407</v>
      </c>
      <c r="E13" s="0" t="n">
        <v>1</v>
      </c>
      <c r="F13" s="0" t="n">
        <v>0</v>
      </c>
      <c r="H13" s="137" t="n">
        <f aca="false">I13-'Shorting Summary'!$A$4</f>
        <v>372.999999944121</v>
      </c>
      <c r="I13" s="137" t="n">
        <f aca="false">86400*(AVERAGE(A13,D13)-'Raw IRMS Data'!$A$2)</f>
        <v>464.99999994412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738</v>
      </c>
      <c r="V13" s="0" t="n">
        <f aca="false">IF(R13=($J$1-J13)/U13,$J$1/S13-$M$1,IF(K13=0,$J$1/S13-$M$1,K13/ABS(R13-($J$1-J13)/U13)))</f>
        <v>249738</v>
      </c>
      <c r="W13" s="0" t="n">
        <f aca="false">IF(K13=0,ABS(($J$1-J13)/N13-($J$1-J13)/U13),ABS((($J$1-J13)-K13)/(K13/V13+O13)))</f>
        <v>249737.999389499</v>
      </c>
    </row>
    <row r="14" customFormat="false" ht="12.75" hidden="false" customHeight="false" outlineLevel="0" collapsed="false">
      <c r="A14" s="144" t="n">
        <v>38910.420462963</v>
      </c>
      <c r="B14" s="0" t="n">
        <v>1</v>
      </c>
      <c r="C14" s="0" t="n">
        <v>0</v>
      </c>
      <c r="D14" s="144" t="n">
        <v>38910.4204861111</v>
      </c>
      <c r="E14" s="0" t="n">
        <v>1</v>
      </c>
      <c r="F14" s="0" t="n">
        <v>0</v>
      </c>
      <c r="H14" s="137" t="n">
        <f aca="false">I14-'Shorting Summary'!$A$4</f>
        <v>431.999999905936</v>
      </c>
      <c r="I14" s="137" t="n">
        <f aca="false">86400*(AVERAGE(A14,D14)-'Raw IRMS Data'!$A$2)</f>
        <v>523.99999990593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738</v>
      </c>
      <c r="V14" s="0" t="n">
        <f aca="false">IF(R14=($J$1-J14)/U14,$J$1/S14-$M$1,IF(K14=0,$J$1/S14-$M$1,K14/ABS(R14-($J$1-J14)/U14)))</f>
        <v>249738</v>
      </c>
      <c r="W14" s="0" t="n">
        <f aca="false">IF(K14=0,ABS(($J$1-J14)/N14-($J$1-J14)/U14),ABS((($J$1-J14)-K14)/(K14/V14+O14)))</f>
        <v>249737.999389499</v>
      </c>
    </row>
    <row r="15" customFormat="false" ht="12.75" hidden="false" customHeight="false" outlineLevel="0" collapsed="false">
      <c r="A15" s="144" t="n">
        <v>38910.4211458333</v>
      </c>
      <c r="B15" s="0" t="n">
        <v>1</v>
      </c>
      <c r="C15" s="0" t="n">
        <v>0</v>
      </c>
      <c r="D15" s="144" t="n">
        <v>38910.4211574074</v>
      </c>
      <c r="E15" s="0" t="n">
        <v>1</v>
      </c>
      <c r="F15" s="0" t="n">
        <v>0</v>
      </c>
      <c r="H15" s="137" t="n">
        <f aca="false">I15-'Shorting Summary'!$A$4</f>
        <v>490.49999943655</v>
      </c>
      <c r="I15" s="137" t="n">
        <f aca="false">86400*(AVERAGE(A15,D15)-'Raw IRMS Data'!$A$2)</f>
        <v>582.499999436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738</v>
      </c>
      <c r="V15" s="0" t="n">
        <f aca="false">IF(R15=($J$1-J15)/U15,$J$1/S15-$M$1,IF(K15=0,$J$1/S15-$M$1,K15/ABS(R15-($J$1-J15)/U15)))</f>
        <v>249738</v>
      </c>
      <c r="W15" s="0" t="n">
        <f aca="false">IF(K15=0,ABS(($J$1-J15)/N15-($J$1-J15)/U15),ABS((($J$1-J15)-K15)/(K15/V15+O15)))</f>
        <v>249737.999389499</v>
      </c>
    </row>
    <row r="16" customFormat="false" ht="12.75" hidden="false" customHeight="false" outlineLevel="0" collapsed="false">
      <c r="A16" s="144" t="n">
        <v>38910.4218287037</v>
      </c>
      <c r="B16" s="0" t="n">
        <v>1</v>
      </c>
      <c r="C16" s="0" t="n">
        <v>0</v>
      </c>
      <c r="D16" s="144" t="n">
        <v>38910.4218402778</v>
      </c>
      <c r="E16" s="0" t="n">
        <v>1</v>
      </c>
      <c r="F16" s="0" t="n">
        <v>0</v>
      </c>
      <c r="H16" s="137" t="n">
        <f aca="false">I16-'Shorting Summary'!$A$4</f>
        <v>549.500000027008</v>
      </c>
      <c r="I16" s="137" t="n">
        <f aca="false">86400*(AVERAGE(A16,D16)-'Raw IRMS Data'!$A$2)</f>
        <v>641.50000002700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738</v>
      </c>
      <c r="V16" s="0" t="n">
        <f aca="false">IF(R16=($J$1-J16)/U16,$J$1/S16-$M$1,IF(K16=0,$J$1/S16-$M$1,K16/ABS(R16-($J$1-J16)/U16)))</f>
        <v>249738</v>
      </c>
      <c r="W16" s="0" t="n">
        <f aca="false">IF(K16=0,ABS(($J$1-J16)/N16-($J$1-J16)/U16),ABS((($J$1-J16)-K16)/(K16/V16+O16)))</f>
        <v>249737.999389499</v>
      </c>
    </row>
    <row r="17" customFormat="false" ht="12.75" hidden="false" customHeight="false" outlineLevel="0" collapsed="false">
      <c r="A17" s="144" t="n">
        <v>38910.4225</v>
      </c>
      <c r="B17" s="0" t="n">
        <v>1</v>
      </c>
      <c r="C17" s="0" t="n">
        <v>0</v>
      </c>
      <c r="D17" s="144" t="n">
        <v>38910.4225231482</v>
      </c>
      <c r="E17" s="0" t="n">
        <v>1</v>
      </c>
      <c r="F17" s="0" t="n">
        <v>0</v>
      </c>
      <c r="H17" s="137" t="n">
        <f aca="false">I17-'Shorting Summary'!$A$4</f>
        <v>607.999999557622</v>
      </c>
      <c r="I17" s="137" t="n">
        <f aca="false">86400*(AVERAGE(A17,D17)-'Raw IRMS Data'!$A$2)</f>
        <v>699.99999955762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738</v>
      </c>
      <c r="V17" s="0" t="n">
        <f aca="false">IF(R17=($J$1-J17)/U17,$J$1/S17-$M$1,IF(K17=0,$J$1/S17-$M$1,K17/ABS(R17-($J$1-J17)/U17)))</f>
        <v>249738</v>
      </c>
      <c r="W17" s="0" t="n">
        <f aca="false">IF(K17=0,ABS(($J$1-J17)/N17-($J$1-J17)/U17),ABS((($J$1-J17)-K17)/(K17/V17+O17)))</f>
        <v>249737.999389499</v>
      </c>
    </row>
    <row r="18" customFormat="false" ht="12.75" hidden="false" customHeight="false" outlineLevel="0" collapsed="false">
      <c r="A18" s="144" t="n">
        <v>38910.4231828704</v>
      </c>
      <c r="B18" s="0" t="n">
        <v>1</v>
      </c>
      <c r="C18" s="0" t="n">
        <v>0</v>
      </c>
      <c r="D18" s="144" t="n">
        <v>38910.4232060185</v>
      </c>
      <c r="E18" s="0" t="n">
        <v>1</v>
      </c>
      <c r="F18" s="0" t="n">
        <v>0</v>
      </c>
      <c r="H18" s="137" t="n">
        <f aca="false">I18-'Shorting Summary'!$A$4</f>
        <v>667.00000014808</v>
      </c>
      <c r="I18" s="137" t="n">
        <f aca="false">86400*(AVERAGE(A18,D18)-'Raw IRMS Data'!$A$2)</f>
        <v>759.0000001480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738</v>
      </c>
      <c r="V18" s="0" t="n">
        <f aca="false">IF(R18=($J$1-J18)/U18,$J$1/S18-$M$1,IF(K18=0,$J$1/S18-$M$1,K18/ABS(R18-($J$1-J18)/U18)))</f>
        <v>249738</v>
      </c>
      <c r="W18" s="0" t="n">
        <f aca="false">IF(K18=0,ABS(($J$1-J18)/N18-($J$1-J18)/U18),ABS((($J$1-J18)-K18)/(K18/V18+O18)))</f>
        <v>249737.999389499</v>
      </c>
    </row>
    <row r="19" customFormat="false" ht="12.75" hidden="false" customHeight="false" outlineLevel="0" collapsed="false">
      <c r="A19" s="144" t="n">
        <v>38910.4238657407</v>
      </c>
      <c r="B19" s="0" t="n">
        <v>1</v>
      </c>
      <c r="C19" s="0" t="n">
        <v>0</v>
      </c>
      <c r="D19" s="144" t="n">
        <v>38910.4238773148</v>
      </c>
      <c r="E19" s="0" t="n">
        <v>1</v>
      </c>
      <c r="F19" s="0" t="n">
        <v>0</v>
      </c>
      <c r="H19" s="137" t="n">
        <f aca="false">I19-'Shorting Summary'!$A$4</f>
        <v>725.499999678694</v>
      </c>
      <c r="I19" s="137" t="n">
        <f aca="false">86400*(AVERAGE(A19,D19)-'Raw IRMS Data'!$A$2)</f>
        <v>817.49999967869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738</v>
      </c>
      <c r="V19" s="0" t="n">
        <f aca="false">IF(R19=($J$1-J19)/U19,$J$1/S19-$M$1,IF(K19=0,$J$1/S19-$M$1,K19/ABS(R19-($J$1-J19)/U19)))</f>
        <v>249738</v>
      </c>
      <c r="W19" s="0" t="n">
        <f aca="false">IF(K19=0,ABS(($J$1-J19)/N19-($J$1-J19)/U19),ABS((($J$1-J19)-K19)/(K19/V19+O19)))</f>
        <v>249737.999389499</v>
      </c>
    </row>
    <row r="20" customFormat="false" ht="12.75" hidden="false" customHeight="false" outlineLevel="0" collapsed="false">
      <c r="A20" s="144" t="n">
        <v>38910.4245486111</v>
      </c>
      <c r="B20" s="0" t="n">
        <v>1</v>
      </c>
      <c r="C20" s="0" t="n">
        <v>0</v>
      </c>
      <c r="D20" s="144" t="n">
        <v>38910.4245601852</v>
      </c>
      <c r="E20" s="0" t="n">
        <v>1</v>
      </c>
      <c r="F20" s="0" t="n">
        <v>0</v>
      </c>
      <c r="H20" s="137" t="n">
        <f aca="false">I20-'Shorting Summary'!$A$4</f>
        <v>784.500000269152</v>
      </c>
      <c r="I20" s="137" t="n">
        <f aca="false">86400*(AVERAGE(A20,D20)-'Raw IRMS Data'!$A$2)</f>
        <v>876.50000026915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738</v>
      </c>
      <c r="V20" s="0" t="n">
        <f aca="false">IF(R20=($J$1-J20)/U20,$J$1/S20-$M$1,IF(K20=0,$J$1/S20-$M$1,K20/ABS(R20-($J$1-J20)/U20)))</f>
        <v>249738</v>
      </c>
      <c r="W20" s="0" t="n">
        <f aca="false">IF(K20=0,ABS(($J$1-J20)/N20-($J$1-J20)/U20),ABS((($J$1-J20)-K20)/(K20/V20+O20)))</f>
        <v>249737.999389499</v>
      </c>
    </row>
    <row r="21" customFormat="false" ht="12.75" hidden="false" customHeight="false" outlineLevel="0" collapsed="false">
      <c r="A21" s="144" t="n">
        <v>38910.4252314815</v>
      </c>
      <c r="B21" s="0" t="n">
        <v>1</v>
      </c>
      <c r="C21" s="0" t="n">
        <v>0</v>
      </c>
      <c r="D21" s="144" t="n">
        <v>38910.4252430556</v>
      </c>
      <c r="E21" s="0" t="n">
        <v>1</v>
      </c>
      <c r="F21" s="0" t="n">
        <v>0</v>
      </c>
      <c r="H21" s="137" t="n">
        <f aca="false">I21-'Shorting Summary'!$A$4</f>
        <v>843.499999602325</v>
      </c>
      <c r="I21" s="137" t="n">
        <f aca="false">86400*(AVERAGE(A21,D21)-'Raw IRMS Data'!$A$2)</f>
        <v>935.4999996023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738</v>
      </c>
      <c r="V21" s="0" t="n">
        <f aca="false">IF(R21=($J$1-J21)/U21,$J$1/S21-$M$1,IF(K21=0,$J$1/S21-$M$1,K21/ABS(R21-($J$1-J21)/U21)))</f>
        <v>249738</v>
      </c>
      <c r="W21" s="0" t="n">
        <f aca="false">IF(K21=0,ABS(($J$1-J21)/N21-($J$1-J21)/U21),ABS((($J$1-J21)-K21)/(K21/V21+O21)))</f>
        <v>249737.999389499</v>
      </c>
    </row>
    <row r="22" customFormat="false" ht="12.75" hidden="false" customHeight="false" outlineLevel="0" collapsed="false">
      <c r="A22" s="144" t="n">
        <v>38910.4259027778</v>
      </c>
      <c r="B22" s="0" t="n">
        <v>1</v>
      </c>
      <c r="C22" s="0" t="n">
        <v>0</v>
      </c>
      <c r="D22" s="144" t="n">
        <v>38910.4259259259</v>
      </c>
      <c r="E22" s="0" t="n">
        <v>1</v>
      </c>
      <c r="F22" s="0" t="n">
        <v>0</v>
      </c>
      <c r="H22" s="137" t="n">
        <f aca="false">I22-'Shorting Summary'!$A$4</f>
        <v>902.000000390224</v>
      </c>
      <c r="I22" s="137" t="n">
        <f aca="false">86400*(AVERAGE(A22,D22)-'Raw IRMS Data'!$A$2)</f>
        <v>994.00000039022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738</v>
      </c>
      <c r="V22" s="0" t="n">
        <f aca="false">IF(R22=($J$1-J22)/U22,$J$1/S22-$M$1,IF(K22=0,$J$1/S22-$M$1,K22/ABS(R22-($J$1-J22)/U22)))</f>
        <v>249738</v>
      </c>
      <c r="W22" s="0" t="n">
        <f aca="false">IF(K22=0,ABS(($J$1-J22)/N22-($J$1-J22)/U22),ABS((($J$1-J22)-K22)/(K22/V22+O22)))</f>
        <v>249737.999389499</v>
      </c>
    </row>
    <row r="23" customFormat="false" ht="12.75" hidden="false" customHeight="false" outlineLevel="0" collapsed="false">
      <c r="A23" s="144" t="n">
        <v>38910.4265856482</v>
      </c>
      <c r="B23" s="0" t="n">
        <v>760</v>
      </c>
      <c r="C23" s="0" t="n">
        <v>736</v>
      </c>
      <c r="D23" s="144" t="n">
        <v>38910.4266087963</v>
      </c>
      <c r="E23" s="0" t="n">
        <v>848</v>
      </c>
      <c r="F23" s="0" t="n">
        <v>825</v>
      </c>
      <c r="H23" s="137" t="n">
        <f aca="false">I23-'Shorting Summary'!$A$4</f>
        <v>960.999999723397</v>
      </c>
      <c r="I23" s="137" t="n">
        <f aca="false">86400*(AVERAGE(A23,D23)-'Raw IRMS Data'!$A$2)</f>
        <v>1052.9999997234</v>
      </c>
      <c r="J23" s="0" t="n">
        <f aca="false">B23*250/4095</f>
        <v>46.3980463980464</v>
      </c>
      <c r="K23" s="0" t="n">
        <f aca="false">C23*250/4095</f>
        <v>44.9328449328449</v>
      </c>
      <c r="L23" s="0" t="n">
        <f aca="false">E23*250/4095</f>
        <v>51.7704517704518</v>
      </c>
      <c r="M23" s="0" t="n">
        <f aca="false">F23*250/4095</f>
        <v>50.3663003663004</v>
      </c>
      <c r="N23" s="0" t="n">
        <f aca="false">J23/$M$1</f>
        <v>0.463980463980464</v>
      </c>
      <c r="O23" s="0" t="n">
        <f aca="false">K23/$M$1</f>
        <v>0.449328449328449</v>
      </c>
      <c r="P23" s="0" t="n">
        <f aca="false">L23/$M$1</f>
        <v>0.517704517704518</v>
      </c>
      <c r="Q23" s="0" t="n">
        <f aca="false">M23/$M$1</f>
        <v>0.503663003663004</v>
      </c>
      <c r="R23" s="0" t="n">
        <f aca="false">ABS(N23-O23)</f>
        <v>0.0146520146520147</v>
      </c>
      <c r="S23" s="0" t="n">
        <f aca="false">ABS(P23-Q23)</f>
        <v>0.0140415140415141</v>
      </c>
      <c r="U23" s="0" t="n">
        <f aca="false">ABS((K23*M23-($J$1-J23)*($J$1-L23))/(S23*K23-R23*($J$1-L23)))</f>
        <v>9972.11594665522</v>
      </c>
      <c r="V23" s="0" t="n">
        <f aca="false">IF(R23=($J$1-J23)/U23,$J$1/S23-$M$1,IF(K23=0,$J$1/S23-$M$1,K23/ABS(R23-($J$1-J23)/U23)))</f>
        <v>11206.5437319213</v>
      </c>
      <c r="W23" s="0" t="n">
        <f aca="false">IF(K23=0,ABS(($J$1-J23)/N23-($J$1-J23)/U23),ABS((($J$1-J23)-K23)/(K23/V23+O23)))</f>
        <v>134.9883851164</v>
      </c>
    </row>
    <row r="24" customFormat="false" ht="12.75" hidden="false" customHeight="false" outlineLevel="0" collapsed="false">
      <c r="A24" s="144" t="n">
        <v>38910.4272685185</v>
      </c>
      <c r="B24" s="0" t="n">
        <v>1108</v>
      </c>
      <c r="C24" s="0" t="n">
        <v>1086</v>
      </c>
      <c r="D24" s="144" t="n">
        <v>38910.4272800926</v>
      </c>
      <c r="E24" s="0" t="n">
        <v>1126</v>
      </c>
      <c r="F24" s="0" t="n">
        <v>1126</v>
      </c>
      <c r="H24" s="137" t="n">
        <f aca="false">I24-'Shorting Summary'!$A$4</f>
        <v>1019.49999988265</v>
      </c>
      <c r="I24" s="137" t="n">
        <f aca="false">86400*(AVERAGE(A24,D24)-'Raw IRMS Data'!$A$2)</f>
        <v>1111.49999988265</v>
      </c>
      <c r="J24" s="0" t="n">
        <f aca="false">B24*250/4095</f>
        <v>67.6434676434676</v>
      </c>
      <c r="K24" s="0" t="n">
        <f aca="false">C24*250/4095</f>
        <v>66.3003663003663</v>
      </c>
      <c r="L24" s="0" t="n">
        <f aca="false">E24*250/4095</f>
        <v>68.7423687423687</v>
      </c>
      <c r="M24" s="0" t="n">
        <f aca="false">F24*250/4095</f>
        <v>68.7423687423687</v>
      </c>
      <c r="N24" s="0" t="n">
        <f aca="false">J24/$M$1</f>
        <v>0.676434676434677</v>
      </c>
      <c r="O24" s="0" t="n">
        <f aca="false">K24/$M$1</f>
        <v>0.663003663003663</v>
      </c>
      <c r="P24" s="0" t="n">
        <f aca="false">L24/$M$1</f>
        <v>0.687423687423687</v>
      </c>
      <c r="Q24" s="0" t="n">
        <f aca="false">M24/$M$1</f>
        <v>0.687423687423687</v>
      </c>
      <c r="R24" s="0" t="n">
        <f aca="false">ABS(N24-O24)</f>
        <v>0.0134310134310134</v>
      </c>
      <c r="S24" s="0" t="n">
        <f aca="false">ABS(P24-Q24)</f>
        <v>0</v>
      </c>
      <c r="U24" s="0" t="n">
        <f aca="false">ABS((K24*M24-($J$1-J24)*($J$1-L24))/(S24*K24-R24*($J$1-L24)))</f>
        <v>2269.75865550093</v>
      </c>
      <c r="V24" s="0" t="n">
        <f aca="false">IF(R24=($J$1-J24)/U24,$J$1/S24-$M$1,IF(K24=0,$J$1/S24-$M$1,K24/ABS(R24-($J$1-J24)/U24)))</f>
        <v>2766.40442596481</v>
      </c>
      <c r="W24" s="0" t="n">
        <f aca="false">IF(K24=0,ABS(($J$1-J24)/N24-($J$1-J24)/U24),ABS((($J$1-J24)-K24)/(K24/V24+O24)))</f>
        <v>27.0498270364216</v>
      </c>
    </row>
    <row r="25" customFormat="false" ht="12.75" hidden="false" customHeight="false" outlineLevel="0" collapsed="false">
      <c r="A25" s="144" t="n">
        <v>38910.4279513889</v>
      </c>
      <c r="B25" s="0" t="n">
        <v>2482</v>
      </c>
      <c r="C25" s="0" t="n">
        <v>6</v>
      </c>
      <c r="D25" s="144" t="n">
        <v>38910.427962963</v>
      </c>
      <c r="E25" s="0" t="n">
        <v>2390</v>
      </c>
      <c r="F25" s="0" t="n">
        <v>6</v>
      </c>
      <c r="H25" s="137" t="n">
        <f aca="false">I25-'Shorting Summary'!$A$4</f>
        <v>1078.49999984447</v>
      </c>
      <c r="I25" s="137" t="n">
        <f aca="false">86400*(AVERAGE(A25,D25)-'Raw IRMS Data'!$A$2)</f>
        <v>1170.49999984447</v>
      </c>
      <c r="J25" s="0" t="n">
        <f aca="false">B25*250/4095</f>
        <v>151.526251526252</v>
      </c>
      <c r="K25" s="0" t="n">
        <f aca="false">C25*250/4095</f>
        <v>0.366300366300366</v>
      </c>
      <c r="L25" s="0" t="n">
        <f aca="false">E25*250/4095</f>
        <v>145.909645909646</v>
      </c>
      <c r="M25" s="0" t="n">
        <f aca="false">F25*250/4095</f>
        <v>0.366300366300366</v>
      </c>
      <c r="N25" s="0" t="n">
        <f aca="false">J25/$M$1</f>
        <v>1.51526251526252</v>
      </c>
      <c r="O25" s="0" t="n">
        <f aca="false">K25/$M$1</f>
        <v>0.00366300366300366</v>
      </c>
      <c r="P25" s="0" t="n">
        <f aca="false">L25/$M$1</f>
        <v>1.45909645909646</v>
      </c>
      <c r="Q25" s="0" t="n">
        <f aca="false">M25/$M$1</f>
        <v>0.00366300366300366</v>
      </c>
      <c r="R25" s="0" t="n">
        <f aca="false">ABS(N25-O25)</f>
        <v>1.51159951159951</v>
      </c>
      <c r="S25" s="0" t="n">
        <f aca="false">ABS(P25-Q25)</f>
        <v>1.45543345543346</v>
      </c>
      <c r="U25" s="0" t="n">
        <f aca="false">ABS((K25*M25-($J$1-J25)*($J$1-L25))/(S25*K25-R25*($J$1-L25)))</f>
        <v>0.6846287947232</v>
      </c>
      <c r="V25" s="0" t="n">
        <f aca="false">IF(R25=($J$1-J25)/U25,$J$1/S25-$M$1,IF(K25=0,$J$1/S25-$M$1,K25/ABS(R25-($J$1-J25)/U25)))</f>
        <v>7.18884909927783</v>
      </c>
      <c r="W25" s="0" t="n">
        <f aca="false">IF(K25=0,ABS(($J$1-J25)/N25-($J$1-J25)/U25),ABS((($J$1-J25)-K25)/(K25/V25+O25)))</f>
        <v>11.6026144941922</v>
      </c>
    </row>
    <row r="26" customFormat="false" ht="12.75" hidden="false" customHeight="false" outlineLevel="0" collapsed="false">
      <c r="A26" s="144" t="n">
        <v>38910.4286342593</v>
      </c>
      <c r="B26" s="0" t="n">
        <v>2320</v>
      </c>
      <c r="C26" s="0" t="n">
        <v>2</v>
      </c>
      <c r="D26" s="144" t="n">
        <v>38910.4286458333</v>
      </c>
      <c r="E26" s="0" t="n">
        <v>2358</v>
      </c>
      <c r="F26" s="0" t="n">
        <v>2</v>
      </c>
      <c r="H26" s="137" t="n">
        <f aca="false">I26-'Shorting Summary'!$A$4</f>
        <v>1137.49999980629</v>
      </c>
      <c r="I26" s="137" t="n">
        <f aca="false">86400*(AVERAGE(A26,D26)-'Raw IRMS Data'!$A$2)</f>
        <v>1229.49999980629</v>
      </c>
      <c r="J26" s="0" t="n">
        <f aca="false">B26*250/4095</f>
        <v>141.636141636142</v>
      </c>
      <c r="K26" s="0" t="n">
        <f aca="false">C26*250/4095</f>
        <v>0.122100122100122</v>
      </c>
      <c r="L26" s="0" t="n">
        <f aca="false">E26*250/4095</f>
        <v>143.956043956044</v>
      </c>
      <c r="M26" s="0" t="n">
        <f aca="false">F26*250/4095</f>
        <v>0.122100122100122</v>
      </c>
      <c r="N26" s="0" t="n">
        <f aca="false">J26/$M$1</f>
        <v>1.41636141636142</v>
      </c>
      <c r="O26" s="0" t="n">
        <f aca="false">K26/$M$1</f>
        <v>0.00122100122100122</v>
      </c>
      <c r="P26" s="0" t="n">
        <f aca="false">L26/$M$1</f>
        <v>1.43956043956044</v>
      </c>
      <c r="Q26" s="0" t="n">
        <f aca="false">M26/$M$1</f>
        <v>0.00122100122100122</v>
      </c>
      <c r="R26" s="0" t="n">
        <f aca="false">ABS(N26-O26)</f>
        <v>1.41514041514042</v>
      </c>
      <c r="S26" s="0" t="n">
        <f aca="false">ABS(P26-Q26)</f>
        <v>1.43833943833944</v>
      </c>
      <c r="U26" s="0" t="n">
        <f aca="false">ABS((K26*M26-($J$1-J26)*($J$1-L26))/(S26*K26-R26*($J$1-L26)))</f>
        <v>7.80725154015336</v>
      </c>
      <c r="V26" s="0" t="n">
        <f aca="false">IF(R26=($J$1-J26)/U26,$J$1/S26-$M$1,IF(K26=0,$J$1/S26-$M$1,K26/ABS(R26-($J$1-J26)/U26)))</f>
        <v>6.02390305082957</v>
      </c>
      <c r="W26" s="0" t="n">
        <f aca="false">IF(K26=0,ABS(($J$1-J26)/N26-($J$1-J26)/U26),ABS((($J$1-J26)-K26)/(K26/V26+O26)))</f>
        <v>501.064377716759</v>
      </c>
    </row>
    <row r="27" customFormat="false" ht="12.75" hidden="false" customHeight="false" outlineLevel="0" collapsed="false">
      <c r="A27" s="144" t="n">
        <v>38910.4293055556</v>
      </c>
      <c r="B27" s="0" t="n">
        <v>2057</v>
      </c>
      <c r="C27" s="0" t="n">
        <v>247</v>
      </c>
      <c r="D27" s="144" t="n">
        <v>38910.4293287037</v>
      </c>
      <c r="E27" s="0" t="n">
        <v>1915</v>
      </c>
      <c r="F27" s="0" t="n">
        <v>290</v>
      </c>
      <c r="H27" s="137" t="n">
        <f aca="false">I27-'Shorting Summary'!$A$4</f>
        <v>1195.99999996554</v>
      </c>
      <c r="I27" s="137" t="n">
        <f aca="false">86400*(AVERAGE(A27,D27)-'Raw IRMS Data'!$A$2)</f>
        <v>1287.99999996554</v>
      </c>
      <c r="J27" s="0" t="n">
        <f aca="false">B27*250/4095</f>
        <v>125.579975579976</v>
      </c>
      <c r="K27" s="0" t="n">
        <f aca="false">C27*250/4095</f>
        <v>15.0793650793651</v>
      </c>
      <c r="L27" s="0" t="n">
        <f aca="false">E27*250/4095</f>
        <v>116.910866910867</v>
      </c>
      <c r="M27" s="0" t="n">
        <f aca="false">F27*250/4095</f>
        <v>17.7045177045177</v>
      </c>
      <c r="N27" s="0" t="n">
        <f aca="false">J27/$M$1</f>
        <v>1.25579975579976</v>
      </c>
      <c r="O27" s="0" t="n">
        <f aca="false">K27/$M$1</f>
        <v>0.150793650793651</v>
      </c>
      <c r="P27" s="0" t="n">
        <f aca="false">L27/$M$1</f>
        <v>1.16910866910867</v>
      </c>
      <c r="Q27" s="0" t="n">
        <f aca="false">M27/$M$1</f>
        <v>0.177045177045177</v>
      </c>
      <c r="R27" s="0" t="n">
        <f aca="false">ABS(N27-O27)</f>
        <v>1.10500610500611</v>
      </c>
      <c r="S27" s="0" t="n">
        <f aca="false">ABS(P27-Q27)</f>
        <v>0.992063492063492</v>
      </c>
      <c r="U27" s="0" t="n">
        <f aca="false">ABS((K27*M27-($J$1-J27)*($J$1-L27))/(S27*K27-R27*($J$1-L27)))</f>
        <v>28.3957388882744</v>
      </c>
      <c r="V27" s="0" t="n">
        <f aca="false">IF(R27=($J$1-J27)/U27,$J$1/S27-$M$1,IF(K27=0,$J$1/S27-$M$1,K27/ABS(R27-($J$1-J27)/U27)))</f>
        <v>96.6308872973991</v>
      </c>
      <c r="W27" s="0" t="n">
        <f aca="false">IF(K27=0,ABS(($J$1-J27)/N27-($J$1-J27)/U27),ABS((($J$1-J27)-K27)/(K27/V27+O27)))</f>
        <v>38.6739786331393</v>
      </c>
    </row>
    <row r="28" customFormat="false" ht="12.75" hidden="false" customHeight="false" outlineLevel="0" collapsed="false">
      <c r="A28" s="144" t="n">
        <v>38910.4299884259</v>
      </c>
      <c r="B28" s="0" t="n">
        <v>1635</v>
      </c>
      <c r="C28" s="0" t="n">
        <v>760</v>
      </c>
      <c r="D28" s="144" t="n">
        <v>38910.4300115741</v>
      </c>
      <c r="E28" s="0" t="n">
        <v>1626</v>
      </c>
      <c r="F28" s="0" t="n">
        <v>645</v>
      </c>
      <c r="H28" s="137" t="n">
        <f aca="false">I28-'Shorting Summary'!$A$4</f>
        <v>1254.99999992736</v>
      </c>
      <c r="I28" s="137" t="n">
        <f aca="false">86400*(AVERAGE(A28,D28)-'Raw IRMS Data'!$A$2)</f>
        <v>1346.99999992736</v>
      </c>
      <c r="J28" s="0" t="n">
        <f aca="false">B28*250/4095</f>
        <v>99.8168498168498</v>
      </c>
      <c r="K28" s="0" t="n">
        <f aca="false">C28*250/4095</f>
        <v>46.3980463980464</v>
      </c>
      <c r="L28" s="0" t="n">
        <f aca="false">E28*250/4095</f>
        <v>99.2673992673993</v>
      </c>
      <c r="M28" s="0" t="n">
        <f aca="false">F28*250/4095</f>
        <v>39.3772893772894</v>
      </c>
      <c r="N28" s="0" t="n">
        <f aca="false">J28/$M$1</f>
        <v>0.998168498168498</v>
      </c>
      <c r="O28" s="0" t="n">
        <f aca="false">K28/$M$1</f>
        <v>0.463980463980464</v>
      </c>
      <c r="P28" s="0" t="n">
        <f aca="false">L28/$M$1</f>
        <v>0.992673992673993</v>
      </c>
      <c r="Q28" s="0" t="n">
        <f aca="false">M28/$M$1</f>
        <v>0.393772893772894</v>
      </c>
      <c r="R28" s="0" t="n">
        <f aca="false">ABS(N28-O28)</f>
        <v>0.534188034188034</v>
      </c>
      <c r="S28" s="0" t="n">
        <f aca="false">ABS(P28-Q28)</f>
        <v>0.598901098901099</v>
      </c>
      <c r="U28" s="0" t="n">
        <f aca="false">ABS((K28*M28-($J$1-J28)*($J$1-L28))/(S28*K28-R28*($J$1-L28)))</f>
        <v>1479.78868701648</v>
      </c>
      <c r="V28" s="0" t="n">
        <f aca="false">IF(R28=($J$1-J28)/U28,$J$1/S28-$M$1,IF(K28=0,$J$1/S28-$M$1,K28/ABS(R28-($J$1-J28)/U28)))</f>
        <v>93.0625330899652</v>
      </c>
      <c r="W28" s="0" t="n">
        <f aca="false">IF(K28=0,ABS(($J$1-J28)/N28-($J$1-J28)/U28),ABS((($J$1-J28)-K28)/(K28/V28+O28)))</f>
        <v>6.55691879292032</v>
      </c>
    </row>
    <row r="29" customFormat="false" ht="12.75" hidden="false" customHeight="false" outlineLevel="0" collapsed="false">
      <c r="A29" s="144" t="n">
        <v>38910.4306712963</v>
      </c>
      <c r="B29" s="0" t="n">
        <v>1485</v>
      </c>
      <c r="C29" s="0" t="n">
        <v>919</v>
      </c>
      <c r="D29" s="144" t="n">
        <v>38910.4306828704</v>
      </c>
      <c r="E29" s="0" t="n">
        <v>1395</v>
      </c>
      <c r="F29" s="0" t="n">
        <v>970</v>
      </c>
      <c r="H29" s="137" t="n">
        <f aca="false">I29-'Shorting Summary'!$A$4</f>
        <v>1313.50000008661</v>
      </c>
      <c r="I29" s="137" t="n">
        <f aca="false">86400*(AVERAGE(A29,D29)-'Raw IRMS Data'!$A$2)</f>
        <v>1405.50000008661</v>
      </c>
      <c r="J29" s="0" t="n">
        <f aca="false">B29*250/4095</f>
        <v>90.6593406593407</v>
      </c>
      <c r="K29" s="0" t="n">
        <f aca="false">C29*250/4095</f>
        <v>56.1050061050061</v>
      </c>
      <c r="L29" s="0" t="n">
        <f aca="false">E29*250/4095</f>
        <v>85.1648351648352</v>
      </c>
      <c r="M29" s="0" t="n">
        <f aca="false">F29*250/4095</f>
        <v>59.2185592185592</v>
      </c>
      <c r="N29" s="0" t="n">
        <f aca="false">J29/$M$1</f>
        <v>0.906593406593407</v>
      </c>
      <c r="O29" s="0" t="n">
        <f aca="false">K29/$M$1</f>
        <v>0.561050061050061</v>
      </c>
      <c r="P29" s="0" t="n">
        <f aca="false">L29/$M$1</f>
        <v>0.851648351648352</v>
      </c>
      <c r="Q29" s="0" t="n">
        <f aca="false">M29/$M$1</f>
        <v>0.592185592185592</v>
      </c>
      <c r="R29" s="0" t="n">
        <f aca="false">ABS(N29-O29)</f>
        <v>0.345543345543346</v>
      </c>
      <c r="S29" s="0" t="n">
        <f aca="false">ABS(P29-Q29)</f>
        <v>0.25946275946276</v>
      </c>
      <c r="U29" s="0" t="n">
        <f aca="false">ABS((K29*M29-($J$1-J29)*($J$1-L29))/(S29*K29-R29*($J$1-L29)))</f>
        <v>96.9116376436021</v>
      </c>
      <c r="V29" s="0" t="n">
        <f aca="false">IF(R29=($J$1-J29)/U29,$J$1/S29-$M$1,IF(K29=0,$J$1/S29-$M$1,K29/ABS(R29-($J$1-J29)/U29)))</f>
        <v>191.588370495253</v>
      </c>
      <c r="W29" s="0" t="n">
        <f aca="false">IF(K29=0,ABS(($J$1-J29)/N29-($J$1-J29)/U29),ABS((($J$1-J29)-K29)/(K29/V29+O29)))</f>
        <v>6.74781871415593</v>
      </c>
    </row>
    <row r="30" customFormat="false" ht="12.75" hidden="false" customHeight="false" outlineLevel="0" collapsed="false">
      <c r="A30" s="144" t="n">
        <v>38910.4313541667</v>
      </c>
      <c r="B30" s="0" t="n">
        <v>1296</v>
      </c>
      <c r="C30" s="0" t="n">
        <v>1068</v>
      </c>
      <c r="D30" s="144" t="n">
        <v>38910.4313657407</v>
      </c>
      <c r="E30" s="0" t="n">
        <v>1823</v>
      </c>
      <c r="F30" s="0" t="n">
        <v>493</v>
      </c>
      <c r="H30" s="137" t="n">
        <f aca="false">I30-'Shorting Summary'!$A$4</f>
        <v>1372.49999941979</v>
      </c>
      <c r="I30" s="137" t="n">
        <f aca="false">86400*(AVERAGE(A30,D30)-'Raw IRMS Data'!$A$2)</f>
        <v>1464.49999941979</v>
      </c>
      <c r="J30" s="0" t="n">
        <f aca="false">B30*250/4095</f>
        <v>79.1208791208791</v>
      </c>
      <c r="K30" s="0" t="n">
        <f aca="false">C30*250/4095</f>
        <v>65.2014652014652</v>
      </c>
      <c r="L30" s="0" t="n">
        <f aca="false">E30*250/4095</f>
        <v>111.294261294261</v>
      </c>
      <c r="M30" s="0" t="n">
        <f aca="false">F30*250/4095</f>
        <v>30.0976800976801</v>
      </c>
      <c r="N30" s="0" t="n">
        <f aca="false">J30/$M$1</f>
        <v>0.791208791208791</v>
      </c>
      <c r="O30" s="0" t="n">
        <f aca="false">K30/$M$1</f>
        <v>0.652014652014652</v>
      </c>
      <c r="P30" s="0" t="n">
        <f aca="false">L30/$M$1</f>
        <v>1.11294261294261</v>
      </c>
      <c r="Q30" s="0" t="n">
        <f aca="false">M30/$M$1</f>
        <v>0.300976800976801</v>
      </c>
      <c r="R30" s="0" t="n">
        <f aca="false">ABS(N30-O30)</f>
        <v>0.139194139194139</v>
      </c>
      <c r="S30" s="0" t="n">
        <f aca="false">ABS(P30-Q30)</f>
        <v>0.811965811965812</v>
      </c>
      <c r="U30" s="0" t="n">
        <f aca="false">ABS((K30*M30-($J$1-J30)*($J$1-L30))/(S30*K30-R30*($J$1-L30)))</f>
        <v>22.5463813685172</v>
      </c>
      <c r="V30" s="0" t="n">
        <f aca="false">IF(R30=($J$1-J30)/U30,$J$1/S30-$M$1,IF(K30=0,$J$1/S30-$M$1,K30/ABS(R30-($J$1-J30)/U30)))</f>
        <v>20.9210026128203</v>
      </c>
      <c r="W30" s="0" t="n">
        <f aca="false">IF(K30=0,ABS(($J$1-J30)/N30-($J$1-J30)/U30),ABS((($J$1-J30)-K30)/(K30/V30+O30)))</f>
        <v>2.17692836565175</v>
      </c>
    </row>
    <row r="31" customFormat="false" ht="12.75" hidden="false" customHeight="false" outlineLevel="0" collapsed="false">
      <c r="A31" s="144" t="n">
        <v>38910.432025463</v>
      </c>
      <c r="B31" s="0" t="n">
        <v>2267</v>
      </c>
      <c r="C31" s="0" t="n">
        <v>406</v>
      </c>
      <c r="D31" s="144" t="n">
        <v>38910.4320486111</v>
      </c>
      <c r="E31" s="0" t="n">
        <v>1023</v>
      </c>
      <c r="F31" s="0" t="n">
        <v>920</v>
      </c>
      <c r="H31" s="137" t="n">
        <f aca="false">I31-'Shorting Summary'!$A$4</f>
        <v>1431.00000020769</v>
      </c>
      <c r="I31" s="137" t="n">
        <f aca="false">86400*(AVERAGE(A31,D31)-'Raw IRMS Data'!$A$2)</f>
        <v>1523.00000020769</v>
      </c>
      <c r="J31" s="0" t="n">
        <f aca="false">B31*250/4095</f>
        <v>138.400488400488</v>
      </c>
      <c r="K31" s="0" t="n">
        <f aca="false">C31*250/4095</f>
        <v>24.7863247863248</v>
      </c>
      <c r="L31" s="0" t="n">
        <f aca="false">E31*250/4095</f>
        <v>62.4542124542125</v>
      </c>
      <c r="M31" s="0" t="n">
        <f aca="false">F31*250/4095</f>
        <v>56.1660561660562</v>
      </c>
      <c r="N31" s="0" t="n">
        <f aca="false">J31/$M$1</f>
        <v>1.38400488400488</v>
      </c>
      <c r="O31" s="0" t="n">
        <f aca="false">K31/$M$1</f>
        <v>0.247863247863248</v>
      </c>
      <c r="P31" s="0" t="n">
        <f aca="false">L31/$M$1</f>
        <v>0.624542124542125</v>
      </c>
      <c r="Q31" s="0" t="n">
        <f aca="false">M31/$M$1</f>
        <v>0.561660561660562</v>
      </c>
      <c r="R31" s="0" t="n">
        <f aca="false">ABS(N31-O31)</f>
        <v>1.13614163614164</v>
      </c>
      <c r="S31" s="0" t="n">
        <f aca="false">ABS(P31-Q31)</f>
        <v>0.0628815628815629</v>
      </c>
      <c r="U31" s="0" t="n">
        <f aca="false">ABS((K31*M31-($J$1-J31)*($J$1-L31))/(S31*K31-R31*($J$1-L31)))</f>
        <v>1.18891236615296</v>
      </c>
      <c r="V31" s="0" t="n">
        <f aca="false">IF(R31=($J$1-J31)/U31,$J$1/S31-$M$1,IF(K31=0,$J$1/S31-$M$1,K31/ABS(R31-($J$1-J31)/U31)))</f>
        <v>2.30675463486539</v>
      </c>
      <c r="W31" s="0" t="n">
        <f aca="false">IF(K31=0,ABS(($J$1-J31)/N31-($J$1-J31)/U31),ABS((($J$1-J31)-K31)/(K31/V31+O31)))</f>
        <v>0.969761735673801</v>
      </c>
    </row>
    <row r="32" customFormat="false" ht="12.75" hidden="false" customHeight="false" outlineLevel="0" collapsed="false">
      <c r="A32" s="144" t="n">
        <v>38910.4327083333</v>
      </c>
      <c r="B32" s="0" t="n">
        <v>1109</v>
      </c>
      <c r="C32" s="0" t="n">
        <v>1008</v>
      </c>
      <c r="D32" s="144" t="n">
        <v>38910.4327314815</v>
      </c>
      <c r="E32" s="0" t="n">
        <v>1078</v>
      </c>
      <c r="F32" s="0" t="n">
        <v>976</v>
      </c>
      <c r="H32" s="137" t="n">
        <f aca="false">I32-'Shorting Summary'!$A$4</f>
        <v>1489.99999954086</v>
      </c>
      <c r="I32" s="137" t="n">
        <f aca="false">86400*(AVERAGE(A32,D32)-'Raw IRMS Data'!$A$2)</f>
        <v>1581.99999954086</v>
      </c>
      <c r="J32" s="0" t="n">
        <f aca="false">B32*250/4095</f>
        <v>67.7045177045177</v>
      </c>
      <c r="K32" s="0" t="n">
        <f aca="false">C32*250/4095</f>
        <v>61.5384615384615</v>
      </c>
      <c r="L32" s="0" t="n">
        <f aca="false">E32*250/4095</f>
        <v>65.8119658119658</v>
      </c>
      <c r="M32" s="0" t="n">
        <f aca="false">F32*250/4095</f>
        <v>59.5848595848596</v>
      </c>
      <c r="N32" s="0" t="n">
        <f aca="false">J32/$M$1</f>
        <v>0.677045177045177</v>
      </c>
      <c r="O32" s="0" t="n">
        <f aca="false">K32/$M$1</f>
        <v>0.615384615384615</v>
      </c>
      <c r="P32" s="0" t="n">
        <f aca="false">L32/$M$1</f>
        <v>0.658119658119658</v>
      </c>
      <c r="Q32" s="0" t="n">
        <f aca="false">M32/$M$1</f>
        <v>0.595848595848596</v>
      </c>
      <c r="R32" s="0" t="n">
        <f aca="false">ABS(N32-O32)</f>
        <v>0.0616605616605616</v>
      </c>
      <c r="S32" s="0" t="n">
        <f aca="false">ABS(P32-Q32)</f>
        <v>0.0622710622710622</v>
      </c>
      <c r="U32" s="0" t="n">
        <f aca="false">ABS((K32*M32-($J$1-J32)*($J$1-L32))/(S32*K32-R32*($J$1-L32)))</f>
        <v>2434.99412288356</v>
      </c>
      <c r="V32" s="0" t="n">
        <f aca="false">IF(R32=($J$1-J32)/U32,$J$1/S32-$M$1,IF(K32=0,$J$1/S32-$M$1,K32/ABS(R32-($J$1-J32)/U32)))</f>
        <v>2293.97804860184</v>
      </c>
      <c r="W32" s="0" t="n">
        <f aca="false">IF(K32=0,ABS(($J$1-J32)/N32-($J$1-J32)/U32),ABS((($J$1-J32)-K32)/(K32/V32+O32)))</f>
        <v>36.25488035136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17704517704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3</v>
      </c>
      <c r="I3" s="137"/>
    </row>
    <row r="4" customFormat="false" ht="12.75" hidden="false" customHeight="false" outlineLevel="0" collapsed="false">
      <c r="I4" s="137"/>
    </row>
    <row r="5" customFormat="false" ht="12.75" hidden="false" customHeight="false" outlineLevel="0" collapsed="false">
      <c r="A5" s="0" t="s">
        <v>204</v>
      </c>
      <c r="B5" s="0" t="s">
        <v>179</v>
      </c>
      <c r="C5" s="0" t="s">
        <v>180</v>
      </c>
      <c r="D5" s="0" t="s">
        <v>205</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00</v>
      </c>
      <c r="V5" s="0" t="s">
        <v>194</v>
      </c>
      <c r="W5" s="0" t="s">
        <v>206</v>
      </c>
    </row>
    <row r="6" customFormat="false" ht="12.75" hidden="false" customHeight="false" outlineLevel="0" collapsed="false">
      <c r="A6" s="144" t="n">
        <v>38910.4149884259</v>
      </c>
      <c r="B6" s="0" t="n">
        <v>1</v>
      </c>
      <c r="C6" s="0" t="n">
        <v>0</v>
      </c>
      <c r="D6" s="144" t="n">
        <v>38910.415</v>
      </c>
      <c r="E6" s="0" t="n">
        <v>1</v>
      </c>
      <c r="F6" s="0" t="n">
        <v>0</v>
      </c>
      <c r="H6" s="137" t="n">
        <f aca="false">I6-'Shorting Summary'!$A$4</f>
        <v>-41.5000004535541</v>
      </c>
      <c r="I6" s="137" t="n">
        <f aca="false">86400*(AVERAGE(A6,D6)-'Raw IRMS Data'!$A$2)</f>
        <v>50.499999546445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338</v>
      </c>
      <c r="V6" s="0" t="n">
        <f aca="false">IF(R6=($J$1-J6)/U6,$J$1/S6-$M$1,IF(K6=0,$J$1/S6-$M$1,K6/ABS(R6-($J$1-J6)/U6)))</f>
        <v>239338</v>
      </c>
      <c r="W6" s="0" t="n">
        <f aca="false">IF(K6=0,ABS(($J$1-J6)/N6-($J$1-J6)/U6),ABS((($J$1-J6)-K6)/(K6/V6+O6)))</f>
        <v>239337.999389499</v>
      </c>
    </row>
    <row r="7" customFormat="false" ht="12.75" hidden="false" customHeight="false" outlineLevel="0" collapsed="false">
      <c r="A7" s="144" t="n">
        <v>38910.4156712963</v>
      </c>
      <c r="B7" s="0" t="n">
        <v>1</v>
      </c>
      <c r="C7" s="0" t="n">
        <v>0</v>
      </c>
      <c r="D7" s="144" t="n">
        <v>38910.4156828704</v>
      </c>
      <c r="E7" s="0" t="n">
        <v>1</v>
      </c>
      <c r="F7" s="0" t="n">
        <v>0</v>
      </c>
      <c r="H7" s="137" t="n">
        <f aca="false">I7-'Shorting Summary'!$A$4</f>
        <v>17.5000001369044</v>
      </c>
      <c r="I7" s="137" t="n">
        <f aca="false">86400*(AVERAGE(A7,D7)-'Raw IRMS Data'!$A$2)</f>
        <v>109.50000013690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338</v>
      </c>
      <c r="V7" s="0" t="n">
        <f aca="false">IF(R7=($J$1-J7)/U7,$J$1/S7-$M$1,IF(K7=0,$J$1/S7-$M$1,K7/ABS(R7-($J$1-J7)/U7)))</f>
        <v>239338</v>
      </c>
      <c r="W7" s="0" t="n">
        <f aca="false">IF(K7=0,ABS(($J$1-J7)/N7-($J$1-J7)/U7),ABS((($J$1-J7)-K7)/(K7/V7+O7)))</f>
        <v>239337.999389499</v>
      </c>
    </row>
    <row r="8" customFormat="false" ht="12.75" hidden="false" customHeight="false" outlineLevel="0" collapsed="false">
      <c r="A8" s="144" t="n">
        <v>38910.4163541667</v>
      </c>
      <c r="B8" s="0" t="n">
        <v>1</v>
      </c>
      <c r="C8" s="0" t="n">
        <v>0</v>
      </c>
      <c r="D8" s="144" t="n">
        <v>38910.4163657407</v>
      </c>
      <c r="E8" s="0" t="n">
        <v>1</v>
      </c>
      <c r="F8" s="0" t="n">
        <v>0</v>
      </c>
      <c r="H8" s="137" t="n">
        <f aca="false">I8-'Shorting Summary'!$A$4</f>
        <v>76.4999994700775</v>
      </c>
      <c r="I8" s="137" t="n">
        <f aca="false">86400*(AVERAGE(A8,D8)-'Raw IRMS Data'!$A$2)</f>
        <v>168.4999994700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338</v>
      </c>
      <c r="V8" s="0" t="n">
        <f aca="false">IF(R8=($J$1-J8)/U8,$J$1/S8-$M$1,IF(K8=0,$J$1/S8-$M$1,K8/ABS(R8-($J$1-J8)/U8)))</f>
        <v>239338</v>
      </c>
      <c r="W8" s="0" t="n">
        <f aca="false">IF(K8=0,ABS(($J$1-J8)/N8-($J$1-J8)/U8),ABS((($J$1-J8)-K8)/(K8/V8+O8)))</f>
        <v>239337.999389499</v>
      </c>
    </row>
    <row r="9" customFormat="false" ht="12.75" hidden="false" customHeight="false" outlineLevel="0" collapsed="false">
      <c r="A9" s="144" t="n">
        <v>38910.417025463</v>
      </c>
      <c r="B9" s="0" t="n">
        <v>1</v>
      </c>
      <c r="C9" s="0" t="n">
        <v>0</v>
      </c>
      <c r="D9" s="144" t="n">
        <v>38910.4170486111</v>
      </c>
      <c r="E9" s="0" t="n">
        <v>2</v>
      </c>
      <c r="F9" s="0" t="n">
        <v>0</v>
      </c>
      <c r="H9" s="137" t="n">
        <f aca="false">I9-'Shorting Summary'!$A$4</f>
        <v>135.000000257976</v>
      </c>
      <c r="I9" s="137" t="n">
        <f aca="false">86400*(AVERAGE(A9,D9)-'Raw IRMS Data'!$A$2)</f>
        <v>227.000000257976</v>
      </c>
      <c r="J9" s="0" t="n">
        <f aca="false">B9*250/4095</f>
        <v>0.0610500610500611</v>
      </c>
      <c r="K9" s="0" t="n">
        <f aca="false">C9*250/4095</f>
        <v>0</v>
      </c>
      <c r="L9" s="0" t="n">
        <f aca="false">E9*250/4095</f>
        <v>0.122100122100122</v>
      </c>
      <c r="M9" s="0" t="n">
        <f aca="false">F9*250/4095</f>
        <v>0</v>
      </c>
      <c r="N9" s="0" t="n">
        <f aca="false">J9/$M$1</f>
        <v>0.000610500610500611</v>
      </c>
      <c r="O9" s="0" t="n">
        <f aca="false">K9/$M$1</f>
        <v>0</v>
      </c>
      <c r="P9" s="0" t="n">
        <f aca="false">L9/$M$1</f>
        <v>0.00122100122100122</v>
      </c>
      <c r="Q9" s="0" t="n">
        <f aca="false">M9/$M$1</f>
        <v>0</v>
      </c>
      <c r="R9" s="0" t="n">
        <f aca="false">ABS(N9-O9)</f>
        <v>0.000610500610500611</v>
      </c>
      <c r="S9" s="0" t="n">
        <f aca="false">ABS(P9-Q9)</f>
        <v>0.00122100122100122</v>
      </c>
      <c r="U9" s="0" t="n">
        <f aca="false">ABS((K9*M9-($J$1-J9)*($J$1-L9))/(S9*K9-R9*($J$1-L9)))</f>
        <v>239338</v>
      </c>
      <c r="V9" s="0" t="n">
        <f aca="false">IF(R9=($J$1-J9)/U9,$J$1/S9-$M$1,IF(K9=0,$J$1/S9-$M$1,K9/ABS(R9-($J$1-J9)/U9)))</f>
        <v>119619</v>
      </c>
      <c r="W9" s="0" t="n">
        <f aca="false">IF(K9=0,ABS(($J$1-J9)/N9-($J$1-J9)/U9),ABS((($J$1-J9)-K9)/(K9/V9+O9)))</f>
        <v>239337.999389499</v>
      </c>
    </row>
    <row r="10" customFormat="false" ht="12.75" hidden="false" customHeight="false" outlineLevel="0" collapsed="false">
      <c r="A10" s="144" t="n">
        <v>38910.4177083333</v>
      </c>
      <c r="B10" s="0" t="n">
        <v>1</v>
      </c>
      <c r="C10" s="0" t="n">
        <v>0</v>
      </c>
      <c r="D10" s="144" t="n">
        <v>38910.4177199074</v>
      </c>
      <c r="E10" s="0" t="n">
        <v>1</v>
      </c>
      <c r="F10" s="0" t="n">
        <v>0</v>
      </c>
      <c r="H10" s="137" t="n">
        <f aca="false">I10-'Shorting Summary'!$A$4</f>
        <v>193.49999978859</v>
      </c>
      <c r="I10" s="137" t="n">
        <f aca="false">86400*(AVERAGE(A10,D10)-'Raw IRMS Data'!$A$2)</f>
        <v>285.4999997885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338</v>
      </c>
      <c r="V10" s="0" t="n">
        <f aca="false">IF(R10=($J$1-J10)/U10,$J$1/S10-$M$1,IF(K10=0,$J$1/S10-$M$1,K10/ABS(R10-($J$1-J10)/U10)))</f>
        <v>239338</v>
      </c>
      <c r="W10" s="0" t="n">
        <f aca="false">IF(K10=0,ABS(($J$1-J10)/N10-($J$1-J10)/U10),ABS((($J$1-J10)-K10)/(K10/V10+O10)))</f>
        <v>239337.999389499</v>
      </c>
    </row>
    <row r="11" customFormat="false" ht="12.75" hidden="false" customHeight="false" outlineLevel="0" collapsed="false">
      <c r="A11" s="144" t="n">
        <v>38910.4183912037</v>
      </c>
      <c r="B11" s="0" t="n">
        <v>1</v>
      </c>
      <c r="C11" s="0" t="n">
        <v>0</v>
      </c>
      <c r="D11" s="144" t="n">
        <v>38910.4184027778</v>
      </c>
      <c r="E11" s="0" t="n">
        <v>1</v>
      </c>
      <c r="F11" s="0" t="n">
        <v>0</v>
      </c>
      <c r="H11" s="137" t="n">
        <f aca="false">I11-'Shorting Summary'!$A$4</f>
        <v>252.500000379048</v>
      </c>
      <c r="I11" s="137" t="n">
        <f aca="false">86400*(AVERAGE(A11,D11)-'Raw IRMS Data'!$A$2)</f>
        <v>344.50000037904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338</v>
      </c>
      <c r="V11" s="0" t="n">
        <f aca="false">IF(R11=($J$1-J11)/U11,$J$1/S11-$M$1,IF(K11=0,$J$1/S11-$M$1,K11/ABS(R11-($J$1-J11)/U11)))</f>
        <v>239338</v>
      </c>
      <c r="W11" s="0" t="n">
        <f aca="false">IF(K11=0,ABS(($J$1-J11)/N11-($J$1-J11)/U11),ABS((($J$1-J11)-K11)/(K11/V11+O11)))</f>
        <v>239337.999389499</v>
      </c>
    </row>
    <row r="12" customFormat="false" ht="12.75" hidden="false" customHeight="false" outlineLevel="0" collapsed="false">
      <c r="A12" s="144" t="n">
        <v>38910.4190740741</v>
      </c>
      <c r="B12" s="0" t="n">
        <v>1</v>
      </c>
      <c r="C12" s="0" t="n">
        <v>0</v>
      </c>
      <c r="D12" s="144" t="n">
        <v>38910.4190856482</v>
      </c>
      <c r="E12" s="0" t="n">
        <v>1</v>
      </c>
      <c r="F12" s="0" t="n">
        <v>0</v>
      </c>
      <c r="H12" s="137" t="n">
        <f aca="false">I12-'Shorting Summary'!$A$4</f>
        <v>311.499999712221</v>
      </c>
      <c r="I12" s="137" t="n">
        <f aca="false">86400*(AVERAGE(A12,D12)-'Raw IRMS Data'!$A$2)</f>
        <v>403.49999971222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338</v>
      </c>
      <c r="V12" s="0" t="n">
        <f aca="false">IF(R12=($J$1-J12)/U12,$J$1/S12-$M$1,IF(K12=0,$J$1/S12-$M$1,K12/ABS(R12-($J$1-J12)/U12)))</f>
        <v>239338</v>
      </c>
      <c r="W12" s="0" t="n">
        <f aca="false">IF(K12=0,ABS(($J$1-J12)/N12-($J$1-J12)/U12),ABS((($J$1-J12)-K12)/(K12/V12+O12)))</f>
        <v>239337.999389499</v>
      </c>
    </row>
    <row r="13" customFormat="false" ht="12.75" hidden="false" customHeight="false" outlineLevel="0" collapsed="false">
      <c r="A13" s="144" t="n">
        <v>38910.4197569444</v>
      </c>
      <c r="B13" s="0" t="n">
        <v>1</v>
      </c>
      <c r="C13" s="0" t="n">
        <v>0</v>
      </c>
      <c r="D13" s="144" t="n">
        <v>38910.4197685185</v>
      </c>
      <c r="E13" s="0" t="n">
        <v>1</v>
      </c>
      <c r="F13" s="0" t="n">
        <v>0</v>
      </c>
      <c r="H13" s="137" t="n">
        <f aca="false">I13-'Shorting Summary'!$A$4</f>
        <v>370.50000030268</v>
      </c>
      <c r="I13" s="137" t="n">
        <f aca="false">86400*(AVERAGE(A13,D13)-'Raw IRMS Data'!$A$2)</f>
        <v>462.500000302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338</v>
      </c>
      <c r="V13" s="0" t="n">
        <f aca="false">IF(R13=($J$1-J13)/U13,$J$1/S13-$M$1,IF(K13=0,$J$1/S13-$M$1,K13/ABS(R13-($J$1-J13)/U13)))</f>
        <v>239338</v>
      </c>
      <c r="W13" s="0" t="n">
        <f aca="false">IF(K13=0,ABS(($J$1-J13)/N13-($J$1-J13)/U13),ABS((($J$1-J13)-K13)/(K13/V13+O13)))</f>
        <v>239337.999389499</v>
      </c>
    </row>
    <row r="14" customFormat="false" ht="12.75" hidden="false" customHeight="false" outlineLevel="0" collapsed="false">
      <c r="A14" s="144" t="n">
        <v>38910.4204282407</v>
      </c>
      <c r="B14" s="0" t="n">
        <v>1</v>
      </c>
      <c r="C14" s="0" t="n">
        <v>0</v>
      </c>
      <c r="D14" s="144" t="n">
        <v>38910.4204513889</v>
      </c>
      <c r="E14" s="0" t="n">
        <v>1</v>
      </c>
      <c r="F14" s="0" t="n">
        <v>0</v>
      </c>
      <c r="H14" s="137" t="n">
        <f aca="false">I14-'Shorting Summary'!$A$4</f>
        <v>428.999999833293</v>
      </c>
      <c r="I14" s="137" t="n">
        <f aca="false">86400*(AVERAGE(A14,D14)-'Raw IRMS Data'!$A$2)</f>
        <v>520.99999983329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338</v>
      </c>
      <c r="V14" s="0" t="n">
        <f aca="false">IF(R14=($J$1-J14)/U14,$J$1/S14-$M$1,IF(K14=0,$J$1/S14-$M$1,K14/ABS(R14-($J$1-J14)/U14)))</f>
        <v>239338</v>
      </c>
      <c r="W14" s="0" t="n">
        <f aca="false">IF(K14=0,ABS(($J$1-J14)/N14-($J$1-J14)/U14),ABS((($J$1-J14)-K14)/(K14/V14+O14)))</f>
        <v>239337.999389499</v>
      </c>
    </row>
    <row r="15" customFormat="false" ht="12.75" hidden="false" customHeight="false" outlineLevel="0" collapsed="false">
      <c r="A15" s="144" t="n">
        <v>38910.4211111111</v>
      </c>
      <c r="B15" s="0" t="n">
        <v>1</v>
      </c>
      <c r="C15" s="0" t="n">
        <v>0</v>
      </c>
      <c r="D15" s="144" t="n">
        <v>38910.4211342593</v>
      </c>
      <c r="E15" s="0" t="n">
        <v>1</v>
      </c>
      <c r="F15" s="0" t="n">
        <v>0</v>
      </c>
      <c r="H15" s="137" t="n">
        <f aca="false">I15-'Shorting Summary'!$A$4</f>
        <v>488.000000423752</v>
      </c>
      <c r="I15" s="137" t="n">
        <f aca="false">86400*(AVERAGE(A15,D15)-'Raw IRMS Data'!$A$2)</f>
        <v>580.000000423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338</v>
      </c>
      <c r="V15" s="0" t="n">
        <f aca="false">IF(R15=($J$1-J15)/U15,$J$1/S15-$M$1,IF(K15=0,$J$1/S15-$M$1,K15/ABS(R15-($J$1-J15)/U15)))</f>
        <v>239338</v>
      </c>
      <c r="W15" s="0" t="n">
        <f aca="false">IF(K15=0,ABS(($J$1-J15)/N15-($J$1-J15)/U15),ABS((($J$1-J15)-K15)/(K15/V15+O15)))</f>
        <v>239337.999389499</v>
      </c>
    </row>
    <row r="16" customFormat="false" ht="12.75" hidden="false" customHeight="false" outlineLevel="0" collapsed="false">
      <c r="A16" s="144" t="n">
        <v>38910.4217939815</v>
      </c>
      <c r="B16" s="0" t="n">
        <v>1</v>
      </c>
      <c r="C16" s="0" t="n">
        <v>0</v>
      </c>
      <c r="D16" s="144" t="n">
        <v>38910.4218055556</v>
      </c>
      <c r="E16" s="0" t="n">
        <v>1</v>
      </c>
      <c r="F16" s="0" t="n">
        <v>0</v>
      </c>
      <c r="H16" s="137" t="n">
        <f aca="false">I16-'Shorting Summary'!$A$4</f>
        <v>546.499999954365</v>
      </c>
      <c r="I16" s="137" t="n">
        <f aca="false">86400*(AVERAGE(A16,D16)-'Raw IRMS Data'!$A$2)</f>
        <v>638.49999995436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338</v>
      </c>
      <c r="V16" s="0" t="n">
        <f aca="false">IF(R16=($J$1-J16)/U16,$J$1/S16-$M$1,IF(K16=0,$J$1/S16-$M$1,K16/ABS(R16-($J$1-J16)/U16)))</f>
        <v>239338</v>
      </c>
      <c r="W16" s="0" t="n">
        <f aca="false">IF(K16=0,ABS(($J$1-J16)/N16-($J$1-J16)/U16),ABS((($J$1-J16)-K16)/(K16/V16+O16)))</f>
        <v>239337.999389499</v>
      </c>
    </row>
    <row r="17" customFormat="false" ht="12.75" hidden="false" customHeight="false" outlineLevel="0" collapsed="false">
      <c r="A17" s="144" t="n">
        <v>38910.4224768519</v>
      </c>
      <c r="B17" s="0" t="n">
        <v>1</v>
      </c>
      <c r="C17" s="0" t="n">
        <v>0</v>
      </c>
      <c r="D17" s="144" t="n">
        <v>38910.4224884259</v>
      </c>
      <c r="E17" s="0" t="n">
        <v>1</v>
      </c>
      <c r="F17" s="0" t="n">
        <v>0</v>
      </c>
      <c r="H17" s="137" t="n">
        <f aca="false">I17-'Shorting Summary'!$A$4</f>
        <v>605.499999916181</v>
      </c>
      <c r="I17" s="137" t="n">
        <f aca="false">86400*(AVERAGE(A17,D17)-'Raw IRMS Data'!$A$2)</f>
        <v>697.4999999161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338</v>
      </c>
      <c r="V17" s="0" t="n">
        <f aca="false">IF(R17=($J$1-J17)/U17,$J$1/S17-$M$1,IF(K17=0,$J$1/S17-$M$1,K17/ABS(R17-($J$1-J17)/U17)))</f>
        <v>239338</v>
      </c>
      <c r="W17" s="0" t="n">
        <f aca="false">IF(K17=0,ABS(($J$1-J17)/N17-($J$1-J17)/U17),ABS((($J$1-J17)-K17)/(K17/V17+O17)))</f>
        <v>239337.999389499</v>
      </c>
    </row>
    <row r="18" customFormat="false" ht="12.75" hidden="false" customHeight="false" outlineLevel="0" collapsed="false">
      <c r="A18" s="144" t="n">
        <v>38910.4231481482</v>
      </c>
      <c r="B18" s="0" t="n">
        <v>1</v>
      </c>
      <c r="C18" s="0" t="n">
        <v>0</v>
      </c>
      <c r="D18" s="144" t="n">
        <v>38910.4231712963</v>
      </c>
      <c r="E18" s="0" t="n">
        <v>1</v>
      </c>
      <c r="F18" s="0" t="n">
        <v>0</v>
      </c>
      <c r="H18" s="137" t="n">
        <f aca="false">I18-'Shorting Summary'!$A$4</f>
        <v>664.000000075437</v>
      </c>
      <c r="I18" s="137" t="n">
        <f aca="false">86400*(AVERAGE(A18,D18)-'Raw IRMS Data'!$A$2)</f>
        <v>756.0000000754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338</v>
      </c>
      <c r="V18" s="0" t="n">
        <f aca="false">IF(R18=($J$1-J18)/U18,$J$1/S18-$M$1,IF(K18=0,$J$1/S18-$M$1,K18/ABS(R18-($J$1-J18)/U18)))</f>
        <v>239338</v>
      </c>
      <c r="W18" s="0" t="n">
        <f aca="false">IF(K18=0,ABS(($J$1-J18)/N18-($J$1-J18)/U18),ABS((($J$1-J18)-K18)/(K18/V18+O18)))</f>
        <v>239337.999389499</v>
      </c>
    </row>
    <row r="19" customFormat="false" ht="12.75" hidden="false" customHeight="false" outlineLevel="0" collapsed="false">
      <c r="A19" s="144" t="n">
        <v>38910.4238310185</v>
      </c>
      <c r="B19" s="0" t="n">
        <v>1</v>
      </c>
      <c r="C19" s="0" t="n">
        <v>0</v>
      </c>
      <c r="D19" s="144" t="n">
        <v>38910.4238541667</v>
      </c>
      <c r="E19" s="0" t="n">
        <v>1</v>
      </c>
      <c r="F19" s="0" t="n">
        <v>0</v>
      </c>
      <c r="H19" s="137" t="n">
        <f aca="false">I19-'Shorting Summary'!$A$4</f>
        <v>722.99999940861</v>
      </c>
      <c r="I19" s="137" t="n">
        <f aca="false">86400*(AVERAGE(A19,D19)-'Raw IRMS Data'!$A$2)</f>
        <v>814.999999408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338</v>
      </c>
      <c r="V19" s="0" t="n">
        <f aca="false">IF(R19=($J$1-J19)/U19,$J$1/S19-$M$1,IF(K19=0,$J$1/S19-$M$1,K19/ABS(R19-($J$1-J19)/U19)))</f>
        <v>239338</v>
      </c>
      <c r="W19" s="0" t="n">
        <f aca="false">IF(K19=0,ABS(($J$1-J19)/N19-($J$1-J19)/U19),ABS((($J$1-J19)-K19)/(K19/V19+O19)))</f>
        <v>239337.999389499</v>
      </c>
    </row>
    <row r="20" customFormat="false" ht="12.75" hidden="false" customHeight="false" outlineLevel="0" collapsed="false">
      <c r="A20" s="144" t="n">
        <v>38910.4245138889</v>
      </c>
      <c r="B20" s="0" t="n">
        <v>1</v>
      </c>
      <c r="C20" s="0" t="n">
        <v>0</v>
      </c>
      <c r="D20" s="144" t="n">
        <v>38910.424525463</v>
      </c>
      <c r="E20" s="0" t="n">
        <v>1</v>
      </c>
      <c r="F20" s="0" t="n">
        <v>0</v>
      </c>
      <c r="H20" s="137" t="n">
        <f aca="false">I20-'Shorting Summary'!$A$4</f>
        <v>781.500000196509</v>
      </c>
      <c r="I20" s="137" t="n">
        <f aca="false">86400*(AVERAGE(A20,D20)-'Raw IRMS Data'!$A$2)</f>
        <v>873.50000019650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338</v>
      </c>
      <c r="V20" s="0" t="n">
        <f aca="false">IF(R20=($J$1-J20)/U20,$J$1/S20-$M$1,IF(K20=0,$J$1/S20-$M$1,K20/ABS(R20-($J$1-J20)/U20)))</f>
        <v>239338</v>
      </c>
      <c r="W20" s="0" t="n">
        <f aca="false">IF(K20=0,ABS(($J$1-J20)/N20-($J$1-J20)/U20),ABS((($J$1-J20)-K20)/(K20/V20+O20)))</f>
        <v>239337.999389499</v>
      </c>
    </row>
    <row r="21" customFormat="false" ht="12.75" hidden="false" customHeight="false" outlineLevel="0" collapsed="false">
      <c r="A21" s="144" t="n">
        <v>38910.4251967593</v>
      </c>
      <c r="B21" s="0" t="n">
        <v>1</v>
      </c>
      <c r="C21" s="0" t="n">
        <v>0</v>
      </c>
      <c r="D21" s="144" t="n">
        <v>38910.4252083333</v>
      </c>
      <c r="E21" s="0" t="n">
        <v>1</v>
      </c>
      <c r="F21" s="0" t="n">
        <v>0</v>
      </c>
      <c r="H21" s="137" t="n">
        <f aca="false">I21-'Shorting Summary'!$A$4</f>
        <v>840.499999529682</v>
      </c>
      <c r="I21" s="137" t="n">
        <f aca="false">86400*(AVERAGE(A21,D21)-'Raw IRMS Data'!$A$2)</f>
        <v>932.49999952968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338</v>
      </c>
      <c r="V21" s="0" t="n">
        <f aca="false">IF(R21=($J$1-J21)/U21,$J$1/S21-$M$1,IF(K21=0,$J$1/S21-$M$1,K21/ABS(R21-($J$1-J21)/U21)))</f>
        <v>239338</v>
      </c>
      <c r="W21" s="0" t="n">
        <f aca="false">IF(K21=0,ABS(($J$1-J21)/N21-($J$1-J21)/U21),ABS((($J$1-J21)-K21)/(K21/V21+O21)))</f>
        <v>239337.999389499</v>
      </c>
    </row>
    <row r="22" customFormat="false" ht="12.75" hidden="false" customHeight="false" outlineLevel="0" collapsed="false">
      <c r="A22" s="144" t="n">
        <v>38910.4258796296</v>
      </c>
      <c r="B22" s="0" t="n">
        <v>1</v>
      </c>
      <c r="C22" s="0" t="n">
        <v>0</v>
      </c>
      <c r="D22" s="144" t="n">
        <v>38910.4258912037</v>
      </c>
      <c r="E22" s="0" t="n">
        <v>1</v>
      </c>
      <c r="F22" s="0" t="n">
        <v>0</v>
      </c>
      <c r="H22" s="137" t="n">
        <f aca="false">I22-'Shorting Summary'!$A$4</f>
        <v>899.500000120141</v>
      </c>
      <c r="I22" s="137" t="n">
        <f aca="false">86400*(AVERAGE(A22,D22)-'Raw IRMS Data'!$A$2)</f>
        <v>991.5000001201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338</v>
      </c>
      <c r="V22" s="0" t="n">
        <f aca="false">IF(R22=($J$1-J22)/U22,$J$1/S22-$M$1,IF(K22=0,$J$1/S22-$M$1,K22/ABS(R22-($J$1-J22)/U22)))</f>
        <v>239338</v>
      </c>
      <c r="W22" s="0" t="n">
        <f aca="false">IF(K22=0,ABS(($J$1-J22)/N22-($J$1-J22)/U22),ABS((($J$1-J22)-K22)/(K22/V22+O22)))</f>
        <v>239337.999389499</v>
      </c>
    </row>
    <row r="23" customFormat="false" ht="12.75" hidden="false" customHeight="false" outlineLevel="0" collapsed="false">
      <c r="A23" s="144" t="n">
        <v>38910.4265509259</v>
      </c>
      <c r="B23" s="0" t="n">
        <v>837</v>
      </c>
      <c r="C23" s="0" t="n">
        <v>819</v>
      </c>
      <c r="D23" s="144" t="n">
        <v>38910.4265740741</v>
      </c>
      <c r="E23" s="0" t="n">
        <v>696</v>
      </c>
      <c r="F23" s="0" t="n">
        <v>677</v>
      </c>
      <c r="H23" s="137" t="n">
        <f aca="false">I23-'Shorting Summary'!$A$4</f>
        <v>957.999999650754</v>
      </c>
      <c r="I23" s="137" t="n">
        <f aca="false">86400*(AVERAGE(A23,D23)-'Raw IRMS Data'!$A$2)</f>
        <v>1049.99999965075</v>
      </c>
      <c r="J23" s="0" t="n">
        <f aca="false">B23*250/4095</f>
        <v>51.0989010989011</v>
      </c>
      <c r="K23" s="0" t="n">
        <f aca="false">C23*250/4095</f>
        <v>50</v>
      </c>
      <c r="L23" s="0" t="n">
        <f aca="false">E23*250/4095</f>
        <v>42.4908424908425</v>
      </c>
      <c r="M23" s="0" t="n">
        <f aca="false">F23*250/4095</f>
        <v>41.3308913308913</v>
      </c>
      <c r="N23" s="0" t="n">
        <f aca="false">J23/$M$1</f>
        <v>0.510989010989011</v>
      </c>
      <c r="O23" s="0" t="n">
        <f aca="false">K23/$M$1</f>
        <v>0.5</v>
      </c>
      <c r="P23" s="0" t="n">
        <f aca="false">L23/$M$1</f>
        <v>0.424908424908425</v>
      </c>
      <c r="Q23" s="0" t="n">
        <f aca="false">M23/$M$1</f>
        <v>0.413308913308913</v>
      </c>
      <c r="R23" s="0" t="n">
        <f aca="false">ABS(N23-O23)</f>
        <v>0.0109890109890111</v>
      </c>
      <c r="S23" s="0" t="n">
        <f aca="false">ABS(P23-Q23)</f>
        <v>0.0115995115995116</v>
      </c>
      <c r="U23" s="0" t="n">
        <f aca="false">ABS((K23*M23-($J$1-J23)*($J$1-L23))/(S23*K23-R23*($J$1-L23)))</f>
        <v>13927.9302404287</v>
      </c>
      <c r="V23" s="0" t="n">
        <f aca="false">IF(R23=($J$1-J23)/U23,$J$1/S23-$M$1,IF(K23=0,$J$1/S23-$M$1,K23/ABS(R23-($J$1-J23)/U23)))</f>
        <v>12011.7996922587</v>
      </c>
      <c r="W23" s="0" t="n">
        <f aca="false">IF(K23=0,ABS(($J$1-J23)/N23-($J$1-J23)/U23),ABS((($J$1-J23)-K23)/(K23/V23+O23)))</f>
        <v>89.4119207588162</v>
      </c>
    </row>
    <row r="24" customFormat="false" ht="12.75" hidden="false" customHeight="false" outlineLevel="0" collapsed="false">
      <c r="A24" s="144" t="n">
        <v>38910.4272337963</v>
      </c>
      <c r="B24" s="0" t="n">
        <v>931</v>
      </c>
      <c r="C24" s="0" t="n">
        <v>904</v>
      </c>
      <c r="D24" s="144" t="n">
        <v>38910.4272569444</v>
      </c>
      <c r="E24" s="0" t="n">
        <v>923</v>
      </c>
      <c r="F24" s="0" t="n">
        <v>959</v>
      </c>
      <c r="H24" s="137" t="n">
        <f aca="false">I24-'Shorting Summary'!$A$4</f>
        <v>1017.00000024121</v>
      </c>
      <c r="I24" s="137" t="n">
        <f aca="false">86400*(AVERAGE(A24,D24)-'Raw IRMS Data'!$A$2)</f>
        <v>1109.00000024121</v>
      </c>
      <c r="J24" s="0" t="n">
        <f aca="false">B24*250/4095</f>
        <v>56.8376068376068</v>
      </c>
      <c r="K24" s="0" t="n">
        <f aca="false">C24*250/4095</f>
        <v>55.1892551892552</v>
      </c>
      <c r="L24" s="0" t="n">
        <f aca="false">E24*250/4095</f>
        <v>56.3492063492064</v>
      </c>
      <c r="M24" s="0" t="n">
        <f aca="false">F24*250/4095</f>
        <v>58.5470085470085</v>
      </c>
      <c r="N24" s="0" t="n">
        <f aca="false">J24/$M$1</f>
        <v>0.568376068376068</v>
      </c>
      <c r="O24" s="0" t="n">
        <f aca="false">K24/$M$1</f>
        <v>0.551892551892552</v>
      </c>
      <c r="P24" s="0" t="n">
        <f aca="false">L24/$M$1</f>
        <v>0.563492063492064</v>
      </c>
      <c r="Q24" s="0" t="n">
        <f aca="false">M24/$M$1</f>
        <v>0.585470085470086</v>
      </c>
      <c r="R24" s="0" t="n">
        <f aca="false">ABS(N24-O24)</f>
        <v>0.0164835164835164</v>
      </c>
      <c r="S24" s="0" t="n">
        <f aca="false">ABS(P24-Q24)</f>
        <v>0.021978021978022</v>
      </c>
      <c r="U24" s="0" t="n">
        <f aca="false">ABS((K24*M24-($J$1-J24)*($J$1-L24))/(S24*K24-R24*($J$1-L24)))</f>
        <v>17906.2440229093</v>
      </c>
      <c r="V24" s="0" t="n">
        <f aca="false">IF(R24=($J$1-J24)/U24,$J$1/S24-$M$1,IF(K24=0,$J$1/S24-$M$1,K24/ABS(R24-($J$1-J24)/U24)))</f>
        <v>4801.47608766088</v>
      </c>
      <c r="W24" s="0" t="n">
        <f aca="false">IF(K24=0,ABS(($J$1-J24)/N24-($J$1-J24)/U24),ABS((($J$1-J24)-K24)/(K24/V24+O24)))</f>
        <v>60.6158760570156</v>
      </c>
    </row>
    <row r="25" customFormat="false" ht="12.75" hidden="false" customHeight="false" outlineLevel="0" collapsed="false">
      <c r="A25" s="144" t="n">
        <v>38910.4279166667</v>
      </c>
      <c r="B25" s="0" t="n">
        <v>2101</v>
      </c>
      <c r="C25" s="0" t="n">
        <v>7</v>
      </c>
      <c r="D25" s="144" t="n">
        <v>38910.4279282407</v>
      </c>
      <c r="E25" s="0" t="n">
        <v>2378</v>
      </c>
      <c r="F25" s="0" t="n">
        <v>7</v>
      </c>
      <c r="H25" s="137" t="n">
        <f aca="false">I25-'Shorting Summary'!$A$4</f>
        <v>1075.49999977183</v>
      </c>
      <c r="I25" s="137" t="n">
        <f aca="false">86400*(AVERAGE(A25,D25)-'Raw IRMS Data'!$A$2)</f>
        <v>1167.49999977183</v>
      </c>
      <c r="J25" s="0" t="n">
        <f aca="false">B25*250/4095</f>
        <v>128.266178266178</v>
      </c>
      <c r="K25" s="0" t="n">
        <f aca="false">C25*250/4095</f>
        <v>0.427350427350427</v>
      </c>
      <c r="L25" s="0" t="n">
        <f aca="false">E25*250/4095</f>
        <v>145.177045177045</v>
      </c>
      <c r="M25" s="0" t="n">
        <f aca="false">F25*250/4095</f>
        <v>0.427350427350427</v>
      </c>
      <c r="N25" s="0" t="n">
        <f aca="false">J25/$M$1</f>
        <v>1.28266178266178</v>
      </c>
      <c r="O25" s="0" t="n">
        <f aca="false">K25/$M$1</f>
        <v>0.00427350427350427</v>
      </c>
      <c r="P25" s="0" t="n">
        <f aca="false">L25/$M$1</f>
        <v>1.45177045177045</v>
      </c>
      <c r="Q25" s="0" t="n">
        <f aca="false">M25/$M$1</f>
        <v>0.00427350427350427</v>
      </c>
      <c r="R25" s="0" t="n">
        <f aca="false">ABS(N25-O25)</f>
        <v>1.27838827838828</v>
      </c>
      <c r="S25" s="0" t="n">
        <f aca="false">ABS(P25-Q25)</f>
        <v>1.44749694749695</v>
      </c>
      <c r="U25" s="0" t="n">
        <f aca="false">ABS((K25*M25-($J$1-J25)*($J$1-L25))/(S25*K25-R25*($J$1-L25)))</f>
        <v>26.8691161584209</v>
      </c>
      <c r="V25" s="0" t="n">
        <f aca="false">IF(R25=($J$1-J25)/U25,$J$1/S25-$M$1,IF(K25=0,$J$1/S25-$M$1,K25/ABS(R25-($J$1-J25)/U25)))</f>
        <v>0.698523016466005</v>
      </c>
      <c r="W25" s="0" t="n">
        <f aca="false">IF(K25=0,ABS(($J$1-J25)/N25-($J$1-J25)/U25),ABS((($J$1-J25)-K25)/(K25/V25+O25)))</f>
        <v>28.3793382838146</v>
      </c>
    </row>
    <row r="26" customFormat="false" ht="12.75" hidden="false" customHeight="false" outlineLevel="0" collapsed="false">
      <c r="A26" s="144" t="n">
        <v>38910.428599537</v>
      </c>
      <c r="B26" s="0" t="n">
        <v>2154</v>
      </c>
      <c r="C26" s="0" t="n">
        <v>2</v>
      </c>
      <c r="D26" s="144" t="n">
        <v>38910.4286111111</v>
      </c>
      <c r="E26" s="0" t="n">
        <v>2063</v>
      </c>
      <c r="F26" s="0" t="n">
        <v>2</v>
      </c>
      <c r="H26" s="137" t="n">
        <f aca="false">I26-'Shorting Summary'!$A$4</f>
        <v>1134.50000036228</v>
      </c>
      <c r="I26" s="137" t="n">
        <f aca="false">86400*(AVERAGE(A26,D26)-'Raw IRMS Data'!$A$2)</f>
        <v>1226.50000036228</v>
      </c>
      <c r="J26" s="0" t="n">
        <f aca="false">B26*250/4095</f>
        <v>131.501831501832</v>
      </c>
      <c r="K26" s="0" t="n">
        <f aca="false">C26*250/4095</f>
        <v>0.122100122100122</v>
      </c>
      <c r="L26" s="0" t="n">
        <f aca="false">E26*250/4095</f>
        <v>125.946275946276</v>
      </c>
      <c r="M26" s="0" t="n">
        <f aca="false">F26*250/4095</f>
        <v>0.122100122100122</v>
      </c>
      <c r="N26" s="0" t="n">
        <f aca="false">J26/$M$1</f>
        <v>1.31501831501832</v>
      </c>
      <c r="O26" s="0" t="n">
        <f aca="false">K26/$M$1</f>
        <v>0.00122100122100122</v>
      </c>
      <c r="P26" s="0" t="n">
        <f aca="false">L26/$M$1</f>
        <v>1.25946275946276</v>
      </c>
      <c r="Q26" s="0" t="n">
        <f aca="false">M26/$M$1</f>
        <v>0.00122100122100122</v>
      </c>
      <c r="R26" s="0" t="n">
        <f aca="false">ABS(N26-O26)</f>
        <v>1.31379731379731</v>
      </c>
      <c r="S26" s="0" t="n">
        <f aca="false">ABS(P26-Q26)</f>
        <v>1.25824175824176</v>
      </c>
      <c r="U26" s="0" t="n">
        <f aca="false">ABS((K26*M26-($J$1-J26)*($J$1-L26))/(S26*K26-R26*($J$1-L26)))</f>
        <v>11.2344502971307</v>
      </c>
      <c r="V26" s="0" t="n">
        <f aca="false">IF(R26=($J$1-J26)/U26,$J$1/S26-$M$1,IF(K26=0,$J$1/S26-$M$1,K26/ABS(R26-($J$1-J26)/U26)))</f>
        <v>16.2186955109346</v>
      </c>
      <c r="W26" s="0" t="n">
        <f aca="false">IF(K26=0,ABS(($J$1-J26)/N26-($J$1-J26)/U26),ABS((($J$1-J26)-K26)/(K26/V26+O26)))</f>
        <v>1663.33506795077</v>
      </c>
    </row>
    <row r="27" customFormat="false" ht="12.75" hidden="false" customHeight="false" outlineLevel="0" collapsed="false">
      <c r="A27" s="144" t="n">
        <v>38910.4292824074</v>
      </c>
      <c r="B27" s="0" t="n">
        <v>2010</v>
      </c>
      <c r="C27" s="0" t="n">
        <v>240</v>
      </c>
      <c r="D27" s="144" t="n">
        <v>38910.4292939815</v>
      </c>
      <c r="E27" s="0" t="n">
        <v>1912</v>
      </c>
      <c r="F27" s="0" t="n">
        <v>356</v>
      </c>
      <c r="H27" s="137" t="n">
        <f aca="false">I27-'Shorting Summary'!$A$4</f>
        <v>1193.49999969546</v>
      </c>
      <c r="I27" s="137" t="n">
        <f aca="false">86400*(AVERAGE(A27,D27)-'Raw IRMS Data'!$A$2)</f>
        <v>1285.49999969546</v>
      </c>
      <c r="J27" s="0" t="n">
        <f aca="false">B27*250/4095</f>
        <v>122.710622710623</v>
      </c>
      <c r="K27" s="0" t="n">
        <f aca="false">C27*250/4095</f>
        <v>14.6520146520147</v>
      </c>
      <c r="L27" s="0" t="n">
        <f aca="false">E27*250/4095</f>
        <v>116.727716727717</v>
      </c>
      <c r="M27" s="0" t="n">
        <f aca="false">F27*250/4095</f>
        <v>21.7338217338217</v>
      </c>
      <c r="N27" s="0" t="n">
        <f aca="false">J27/$M$1</f>
        <v>1.22710622710623</v>
      </c>
      <c r="O27" s="0" t="n">
        <f aca="false">K27/$M$1</f>
        <v>0.146520146520147</v>
      </c>
      <c r="P27" s="0" t="n">
        <f aca="false">L27/$M$1</f>
        <v>1.16727716727717</v>
      </c>
      <c r="Q27" s="0" t="n">
        <f aca="false">M27/$M$1</f>
        <v>0.217338217338217</v>
      </c>
      <c r="R27" s="0" t="n">
        <f aca="false">ABS(N27-O27)</f>
        <v>1.08058608058608</v>
      </c>
      <c r="S27" s="0" t="n">
        <f aca="false">ABS(P27-Q27)</f>
        <v>0.94993894993895</v>
      </c>
      <c r="U27" s="0" t="n">
        <f aca="false">ABS((K27*M27-($J$1-J27)*($J$1-L27))/(S27*K27-R27*($J$1-L27)))</f>
        <v>20.8124327657323</v>
      </c>
      <c r="V27" s="0" t="n">
        <f aca="false">IF(R27=($J$1-J27)/U27,$J$1/S27-$M$1,IF(K27=0,$J$1/S27-$M$1,K27/ABS(R27-($J$1-J27)/U27)))</f>
        <v>312.18766128166</v>
      </c>
      <c r="W27" s="0" t="n">
        <f aca="false">IF(K27=0,ABS(($J$1-J27)/N27-($J$1-J27)/U27),ABS((($J$1-J27)-K27)/(K27/V27+O27)))</f>
        <v>45.5634439214872</v>
      </c>
    </row>
    <row r="28" customFormat="false" ht="12.75" hidden="false" customHeight="false" outlineLevel="0" collapsed="false">
      <c r="A28" s="144" t="n">
        <v>38910.4299537037</v>
      </c>
      <c r="B28" s="0" t="n">
        <v>1705</v>
      </c>
      <c r="C28" s="0" t="n">
        <v>589</v>
      </c>
      <c r="D28" s="144" t="n">
        <v>38910.4299768519</v>
      </c>
      <c r="E28" s="0" t="n">
        <v>1308</v>
      </c>
      <c r="F28" s="0" t="n">
        <v>647</v>
      </c>
      <c r="H28" s="137" t="n">
        <f aca="false">I28-'Shorting Summary'!$A$4</f>
        <v>1251.99999985471</v>
      </c>
      <c r="I28" s="137" t="n">
        <f aca="false">86400*(AVERAGE(A28,D28)-'Raw IRMS Data'!$A$2)</f>
        <v>1343.99999985471</v>
      </c>
      <c r="J28" s="0" t="n">
        <f aca="false">B28*250/4095</f>
        <v>104.090354090354</v>
      </c>
      <c r="K28" s="0" t="n">
        <f aca="false">C28*250/4095</f>
        <v>35.958485958486</v>
      </c>
      <c r="L28" s="0" t="n">
        <f aca="false">E28*250/4095</f>
        <v>79.8534798534799</v>
      </c>
      <c r="M28" s="0" t="n">
        <f aca="false">F28*250/4095</f>
        <v>39.4993894993895</v>
      </c>
      <c r="N28" s="0" t="n">
        <f aca="false">J28/$M$1</f>
        <v>1.04090354090354</v>
      </c>
      <c r="O28" s="0" t="n">
        <f aca="false">K28/$M$1</f>
        <v>0.35958485958486</v>
      </c>
      <c r="P28" s="0" t="n">
        <f aca="false">L28/$M$1</f>
        <v>0.798534798534799</v>
      </c>
      <c r="Q28" s="0" t="n">
        <f aca="false">M28/$M$1</f>
        <v>0.394993894993895</v>
      </c>
      <c r="R28" s="0" t="n">
        <f aca="false">ABS(N28-O28)</f>
        <v>0.681318681318681</v>
      </c>
      <c r="S28" s="0" t="n">
        <f aca="false">ABS(P28-Q28)</f>
        <v>0.403540903540904</v>
      </c>
      <c r="U28" s="0" t="n">
        <f aca="false">ABS((K28*M28-($J$1-J28)*($J$1-L28))/(S28*K28-R28*($J$1-L28)))</f>
        <v>44.6918441600451</v>
      </c>
      <c r="V28" s="0" t="n">
        <f aca="false">IF(R28=($J$1-J28)/U28,$J$1/S28-$M$1,IF(K28=0,$J$1/S28-$M$1,K28/ABS(R28-($J$1-J28)/U28)))</f>
        <v>138.094804623102</v>
      </c>
      <c r="W28" s="0" t="n">
        <f aca="false">IF(K28=0,ABS(($J$1-J28)/N28-($J$1-J28)/U28),ABS((($J$1-J28)-K28)/(K28/V28+O28)))</f>
        <v>9.88460496516305</v>
      </c>
    </row>
    <row r="29" customFormat="false" ht="12.75" hidden="false" customHeight="false" outlineLevel="0" collapsed="false">
      <c r="A29" s="144" t="n">
        <v>38910.4306365741</v>
      </c>
      <c r="B29" s="0" t="n">
        <v>1237</v>
      </c>
      <c r="C29" s="0" t="n">
        <v>837</v>
      </c>
      <c r="D29" s="144" t="n">
        <v>38910.4306481482</v>
      </c>
      <c r="E29" s="0" t="n">
        <v>1205</v>
      </c>
      <c r="F29" s="0" t="n">
        <v>819</v>
      </c>
      <c r="H29" s="137" t="n">
        <f aca="false">I29-'Shorting Summary'!$A$4</f>
        <v>1310.50000001397</v>
      </c>
      <c r="I29" s="137" t="n">
        <f aca="false">86400*(AVERAGE(A29,D29)-'Raw IRMS Data'!$A$2)</f>
        <v>1402.50000001397</v>
      </c>
      <c r="J29" s="0" t="n">
        <f aca="false">B29*250/4095</f>
        <v>75.5189255189255</v>
      </c>
      <c r="K29" s="0" t="n">
        <f aca="false">C29*250/4095</f>
        <v>51.0989010989011</v>
      </c>
      <c r="L29" s="0" t="n">
        <f aca="false">E29*250/4095</f>
        <v>73.5653235653236</v>
      </c>
      <c r="M29" s="0" t="n">
        <f aca="false">F29*250/4095</f>
        <v>50</v>
      </c>
      <c r="N29" s="0" t="n">
        <f aca="false">J29/$M$1</f>
        <v>0.755189255189255</v>
      </c>
      <c r="O29" s="0" t="n">
        <f aca="false">K29/$M$1</f>
        <v>0.510989010989011</v>
      </c>
      <c r="P29" s="0" t="n">
        <f aca="false">L29/$M$1</f>
        <v>0.735653235653236</v>
      </c>
      <c r="Q29" s="0" t="n">
        <f aca="false">M29/$M$1</f>
        <v>0.5</v>
      </c>
      <c r="R29" s="0" t="n">
        <f aca="false">ABS(N29-O29)</f>
        <v>0.244200244200244</v>
      </c>
      <c r="S29" s="0" t="n">
        <f aca="false">ABS(P29-Q29)</f>
        <v>0.235653235653236</v>
      </c>
      <c r="U29" s="0" t="n">
        <f aca="false">ABS((K29*M29-($J$1-J29)*($J$1-L29))/(S29*K29-R29*($J$1-L29)))</f>
        <v>452.65056946355</v>
      </c>
      <c r="V29" s="0" t="n">
        <f aca="false">IF(R29=($J$1-J29)/U29,$J$1/S29-$M$1,IF(K29=0,$J$1/S29-$M$1,K29/ABS(R29-($J$1-J29)/U29)))</f>
        <v>579.9993960487</v>
      </c>
      <c r="W29" s="0" t="n">
        <f aca="false">IF(K29=0,ABS(($J$1-J29)/N29-($J$1-J29)/U29),ABS((($J$1-J29)-K29)/(K29/V29+O29)))</f>
        <v>32.6481782881768</v>
      </c>
    </row>
    <row r="30" customFormat="false" ht="12.75" hidden="false" customHeight="false" outlineLevel="0" collapsed="false">
      <c r="A30" s="144" t="n">
        <v>38910.4313194445</v>
      </c>
      <c r="B30" s="0" t="n">
        <v>1198</v>
      </c>
      <c r="C30" s="0" t="n">
        <v>943</v>
      </c>
      <c r="D30" s="144" t="n">
        <v>38910.4313310185</v>
      </c>
      <c r="E30" s="0" t="n">
        <v>2043</v>
      </c>
      <c r="F30" s="0" t="n">
        <v>588</v>
      </c>
      <c r="H30" s="137" t="n">
        <f aca="false">I30-'Shorting Summary'!$A$4</f>
        <v>1369.49999997579</v>
      </c>
      <c r="I30" s="137" t="n">
        <f aca="false">86400*(AVERAGE(A30,D30)-'Raw IRMS Data'!$A$2)</f>
        <v>1461.49999997579</v>
      </c>
      <c r="J30" s="0" t="n">
        <f aca="false">B30*250/4095</f>
        <v>73.1379731379731</v>
      </c>
      <c r="K30" s="0" t="n">
        <f aca="false">C30*250/4095</f>
        <v>57.5702075702076</v>
      </c>
      <c r="L30" s="0" t="n">
        <f aca="false">E30*250/4095</f>
        <v>124.725274725275</v>
      </c>
      <c r="M30" s="0" t="n">
        <f aca="false">F30*250/4095</f>
        <v>35.8974358974359</v>
      </c>
      <c r="N30" s="0" t="n">
        <f aca="false">J30/$M$1</f>
        <v>0.731379731379731</v>
      </c>
      <c r="O30" s="0" t="n">
        <f aca="false">K30/$M$1</f>
        <v>0.575702075702076</v>
      </c>
      <c r="P30" s="0" t="n">
        <f aca="false">L30/$M$1</f>
        <v>1.24725274725275</v>
      </c>
      <c r="Q30" s="0" t="n">
        <f aca="false">M30/$M$1</f>
        <v>0.358974358974359</v>
      </c>
      <c r="R30" s="0" t="n">
        <f aca="false">ABS(N30-O30)</f>
        <v>0.155677655677656</v>
      </c>
      <c r="S30" s="0" t="n">
        <f aca="false">ABS(P30-Q30)</f>
        <v>0.888278388278388</v>
      </c>
      <c r="U30" s="0" t="n">
        <f aca="false">ABS((K30*M30-($J$1-J30)*($J$1-L30))/(S30*K30-R30*($J$1-L30)))</f>
        <v>10.4564408597799</v>
      </c>
      <c r="V30" s="0" t="n">
        <f aca="false">IF(R30=($J$1-J30)/U30,$J$1/S30-$M$1,IF(K30=0,$J$1/S30-$M$1,K30/ABS(R30-($J$1-J30)/U30)))</f>
        <v>8.42975824194336</v>
      </c>
      <c r="W30" s="0" t="n">
        <f aca="false">IF(K30=0,ABS(($J$1-J30)/N30-($J$1-J30)/U30),ABS((($J$1-J30)-K30)/(K30/V30+O30)))</f>
        <v>2.08894626826828</v>
      </c>
    </row>
    <row r="31" customFormat="false" ht="12.75" hidden="false" customHeight="false" outlineLevel="0" collapsed="false">
      <c r="A31" s="144" t="n">
        <v>38910.4320023148</v>
      </c>
      <c r="B31" s="0" t="n">
        <v>2119</v>
      </c>
      <c r="C31" s="0" t="n">
        <v>429</v>
      </c>
      <c r="D31" s="144" t="n">
        <v>38910.4320138889</v>
      </c>
      <c r="E31" s="0" t="n">
        <v>2110</v>
      </c>
      <c r="F31" s="0" t="n">
        <v>590</v>
      </c>
      <c r="H31" s="137" t="n">
        <f aca="false">I31-'Shorting Summary'!$A$4</f>
        <v>1428.4999999376</v>
      </c>
      <c r="I31" s="137" t="n">
        <f aca="false">86400*(AVERAGE(A31,D31)-'Raw IRMS Data'!$A$2)</f>
        <v>1520.4999999376</v>
      </c>
      <c r="J31" s="0" t="n">
        <f aca="false">B31*250/4095</f>
        <v>129.365079365079</v>
      </c>
      <c r="K31" s="0" t="n">
        <f aca="false">C31*250/4095</f>
        <v>26.1904761904762</v>
      </c>
      <c r="L31" s="0" t="n">
        <f aca="false">E31*250/4095</f>
        <v>128.815628815629</v>
      </c>
      <c r="M31" s="0" t="n">
        <f aca="false">F31*250/4095</f>
        <v>36.019536019536</v>
      </c>
      <c r="N31" s="0" t="n">
        <f aca="false">J31/$M$1</f>
        <v>1.29365079365079</v>
      </c>
      <c r="O31" s="0" t="n">
        <f aca="false">K31/$M$1</f>
        <v>0.261904761904762</v>
      </c>
      <c r="P31" s="0" t="n">
        <f aca="false">L31/$M$1</f>
        <v>1.28815628815629</v>
      </c>
      <c r="Q31" s="0" t="n">
        <f aca="false">M31/$M$1</f>
        <v>0.36019536019536</v>
      </c>
      <c r="R31" s="0" t="n">
        <f aca="false">ABS(N31-O31)</f>
        <v>1.03174603174603</v>
      </c>
      <c r="S31" s="0" t="n">
        <f aca="false">ABS(P31-Q31)</f>
        <v>0.927960927960928</v>
      </c>
      <c r="U31" s="0" t="n">
        <f aca="false">ABS((K31*M31-($J$1-J31)*($J$1-L31))/(S31*K31-R31*($J$1-L31)))</f>
        <v>101.935898174574</v>
      </c>
      <c r="V31" s="0" t="n">
        <f aca="false">IF(R31=($J$1-J31)/U31,$J$1/S31-$M$1,IF(K31=0,$J$1/S31-$M$1,K31/ABS(R31-($J$1-J31)/U31)))</f>
        <v>30.2144628453453</v>
      </c>
      <c r="W31" s="0" t="n">
        <f aca="false">IF(K31=0,ABS(($J$1-J31)/N31-($J$1-J31)/U31),ABS((($J$1-J31)-K31)/(K31/V31+O31)))</f>
        <v>8.30894956027277</v>
      </c>
    </row>
    <row r="32" customFormat="false" ht="12.75" hidden="false" customHeight="false" outlineLevel="0" collapsed="false">
      <c r="A32" s="144" t="n">
        <v>38910.4326851852</v>
      </c>
      <c r="B32" s="0" t="n">
        <v>996</v>
      </c>
      <c r="C32" s="0" t="n">
        <v>901</v>
      </c>
      <c r="D32" s="144" t="n">
        <v>38910.4326967593</v>
      </c>
      <c r="E32" s="0" t="n">
        <v>991</v>
      </c>
      <c r="F32" s="0" t="n">
        <v>895</v>
      </c>
      <c r="H32" s="137" t="n">
        <f aca="false">I32-'Shorting Summary'!$A$4</f>
        <v>1487.49999989942</v>
      </c>
      <c r="I32" s="137" t="n">
        <f aca="false">86400*(AVERAGE(A32,D32)-'Raw IRMS Data'!$A$2)</f>
        <v>1579.49999989942</v>
      </c>
      <c r="J32" s="0" t="n">
        <f aca="false">B32*250/4095</f>
        <v>60.8058608058608</v>
      </c>
      <c r="K32" s="0" t="n">
        <f aca="false">C32*250/4095</f>
        <v>55.006105006105</v>
      </c>
      <c r="L32" s="0" t="n">
        <f aca="false">E32*250/4095</f>
        <v>60.5006105006105</v>
      </c>
      <c r="M32" s="0" t="n">
        <f aca="false">F32*250/4095</f>
        <v>54.6398046398046</v>
      </c>
      <c r="N32" s="0" t="n">
        <f aca="false">J32/$M$1</f>
        <v>0.608058608058608</v>
      </c>
      <c r="O32" s="0" t="n">
        <f aca="false">K32/$M$1</f>
        <v>0.55006105006105</v>
      </c>
      <c r="P32" s="0" t="n">
        <f aca="false">L32/$M$1</f>
        <v>0.605006105006105</v>
      </c>
      <c r="Q32" s="0" t="n">
        <f aca="false">M32/$M$1</f>
        <v>0.546398046398046</v>
      </c>
      <c r="R32" s="0" t="n">
        <f aca="false">ABS(N32-O32)</f>
        <v>0.0579975579975579</v>
      </c>
      <c r="S32" s="0" t="n">
        <f aca="false">ABS(P32-Q32)</f>
        <v>0.0586080586080586</v>
      </c>
      <c r="U32" s="0" t="n">
        <f aca="false">ABS((K32*M32-($J$1-J32)*($J$1-L32))/(S32*K32-R32*($J$1-L32)))</f>
        <v>2468.89707528656</v>
      </c>
      <c r="V32" s="0" t="n">
        <f aca="false">IF(R32=($J$1-J32)/U32,$J$1/S32-$M$1,IF(K32=0,$J$1/S32-$M$1,K32/ABS(R32-($J$1-J32)/U32)))</f>
        <v>2348.79264145008</v>
      </c>
      <c r="W32" s="0" t="n">
        <f aca="false">IF(K32=0,ABS(($J$1-J32)/N32-($J$1-J32)/U32),ABS((($J$1-J32)-K32)/(K32/V32+O32)))</f>
        <v>52.94880867327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9.962148962149</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07</v>
      </c>
      <c r="I3" s="137"/>
    </row>
    <row r="4" customFormat="false" ht="12.75" hidden="false" customHeight="false" outlineLevel="0" collapsed="false">
      <c r="I4" s="137"/>
    </row>
    <row r="5" customFormat="false" ht="12.75" hidden="false" customHeight="false" outlineLevel="0" collapsed="false">
      <c r="A5" s="0" t="s">
        <v>208</v>
      </c>
      <c r="B5" s="0" t="s">
        <v>179</v>
      </c>
      <c r="C5" s="0" t="s">
        <v>180</v>
      </c>
      <c r="D5" s="0" t="s">
        <v>20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10</v>
      </c>
      <c r="V5" s="0" t="s">
        <v>195</v>
      </c>
      <c r="W5" s="0" t="s">
        <v>211</v>
      </c>
    </row>
    <row r="6" customFormat="false" ht="12.75" hidden="false" customHeight="false" outlineLevel="0" collapsed="false">
      <c r="A6" s="144" t="n">
        <v>38910.4149537037</v>
      </c>
      <c r="B6" s="0" t="n">
        <v>1</v>
      </c>
      <c r="C6" s="0" t="n">
        <v>0</v>
      </c>
      <c r="D6" s="144" t="n">
        <v>38910.4149768519</v>
      </c>
      <c r="E6" s="0" t="n">
        <v>1</v>
      </c>
      <c r="F6" s="0" t="n">
        <v>0</v>
      </c>
      <c r="H6" s="137" t="n">
        <f aca="false">I6-'Shorting Summary'!$A$4</f>
        <v>-44.0000000949949</v>
      </c>
      <c r="I6" s="137"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538</v>
      </c>
      <c r="V6" s="0" t="n">
        <f aca="false">IF(R6=($J$1-J6)/U6,$J$1/S6-$M$1,IF(K6=0,$J$1/S6-$M$1,K6/ABS(R6-($J$1-J6)/U6)))</f>
        <v>245538</v>
      </c>
      <c r="W6" s="0" t="n">
        <f aca="false">IF(K6=0,ABS(($J$1-J6)/N6-($J$1-J6)/U6),ABS((($J$1-J6)-K6)/(K6/V6+O6)))</f>
        <v>245537.999389499</v>
      </c>
    </row>
    <row r="7" customFormat="false" ht="12.75" hidden="false" customHeight="false" outlineLevel="0" collapsed="false">
      <c r="A7" s="144" t="n">
        <v>38910.4156365741</v>
      </c>
      <c r="B7" s="0" t="n">
        <v>1</v>
      </c>
      <c r="C7" s="0" t="n">
        <v>0</v>
      </c>
      <c r="D7" s="144" t="n">
        <v>38910.4156481482</v>
      </c>
      <c r="E7" s="0" t="n">
        <v>1</v>
      </c>
      <c r="F7" s="0" t="n">
        <v>0</v>
      </c>
      <c r="H7" s="137" t="n">
        <f aca="false">I7-'Shorting Summary'!$A$4</f>
        <v>14.5000000642613</v>
      </c>
      <c r="I7" s="137" t="n">
        <f aca="false">86400*(AVERAGE(A7,D7)-'Raw IRMS Data'!$A$2)</f>
        <v>106.5000000642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538</v>
      </c>
      <c r="V7" s="0" t="n">
        <f aca="false">IF(R7=($J$1-J7)/U7,$J$1/S7-$M$1,IF(K7=0,$J$1/S7-$M$1,K7/ABS(R7-($J$1-J7)/U7)))</f>
        <v>245538</v>
      </c>
      <c r="W7" s="0" t="n">
        <f aca="false">IF(K7=0,ABS(($J$1-J7)/N7-($J$1-J7)/U7),ABS((($J$1-J7)-K7)/(K7/V7+O7)))</f>
        <v>245537.999389499</v>
      </c>
    </row>
    <row r="8" customFormat="false" ht="12.75" hidden="false" customHeight="false" outlineLevel="0" collapsed="false">
      <c r="A8" s="144" t="n">
        <v>38910.4163194444</v>
      </c>
      <c r="B8" s="0" t="n">
        <v>1</v>
      </c>
      <c r="C8" s="0" t="n">
        <v>0</v>
      </c>
      <c r="D8" s="144" t="n">
        <v>38910.4163310185</v>
      </c>
      <c r="E8" s="0" t="n">
        <v>1</v>
      </c>
      <c r="F8" s="0" t="n">
        <v>0</v>
      </c>
      <c r="H8" s="137" t="n">
        <f aca="false">I8-'Shorting Summary'!$A$4</f>
        <v>73.4999993974343</v>
      </c>
      <c r="I8" s="137" t="n">
        <f aca="false">86400*(AVERAGE(A8,D8)-'Raw IRMS Data'!$A$2)</f>
        <v>165.499999397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538</v>
      </c>
      <c r="V8" s="0" t="n">
        <f aca="false">IF(R8=($J$1-J8)/U8,$J$1/S8-$M$1,IF(K8=0,$J$1/S8-$M$1,K8/ABS(R8-($J$1-J8)/U8)))</f>
        <v>245538</v>
      </c>
      <c r="W8" s="0" t="n">
        <f aca="false">IF(K8=0,ABS(($J$1-J8)/N8-($J$1-J8)/U8),ABS((($J$1-J8)-K8)/(K8/V8+O8)))</f>
        <v>245537.999389499</v>
      </c>
    </row>
    <row r="9" customFormat="false" ht="12.75" hidden="false" customHeight="false" outlineLevel="0" collapsed="false">
      <c r="A9" s="144" t="n">
        <v>38910.4170023148</v>
      </c>
      <c r="B9" s="0" t="n">
        <v>1</v>
      </c>
      <c r="C9" s="0" t="n">
        <v>0</v>
      </c>
      <c r="D9" s="144" t="n">
        <v>38910.4170138889</v>
      </c>
      <c r="E9" s="0" t="n">
        <v>1</v>
      </c>
      <c r="F9" s="0" t="n">
        <v>0</v>
      </c>
      <c r="H9" s="137" t="n">
        <f aca="false">I9-'Shorting Summary'!$A$4</f>
        <v>132.499999987893</v>
      </c>
      <c r="I9" s="137" t="n">
        <f aca="false">86400*(AVERAGE(A9,D9)-'Raw IRMS Data'!$A$2)</f>
        <v>224.4999999878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5538</v>
      </c>
      <c r="V9" s="0" t="n">
        <f aca="false">IF(R9=($J$1-J9)/U9,$J$1/S9-$M$1,IF(K9=0,$J$1/S9-$M$1,K9/ABS(R9-($J$1-J9)/U9)))</f>
        <v>245538</v>
      </c>
      <c r="W9" s="0" t="n">
        <f aca="false">IF(K9=0,ABS(($J$1-J9)/N9-($J$1-J9)/U9),ABS((($J$1-J9)-K9)/(K9/V9+O9)))</f>
        <v>245537.999389499</v>
      </c>
    </row>
    <row r="10" customFormat="false" ht="12.75" hidden="false" customHeight="false" outlineLevel="0" collapsed="false">
      <c r="A10" s="144" t="n">
        <v>38910.4176736111</v>
      </c>
      <c r="B10" s="0" t="n">
        <v>1</v>
      </c>
      <c r="C10" s="0" t="n">
        <v>0</v>
      </c>
      <c r="D10" s="144" t="n">
        <v>38910.4176967593</v>
      </c>
      <c r="E10" s="0" t="n">
        <v>1</v>
      </c>
      <c r="F10" s="0" t="n">
        <v>0</v>
      </c>
      <c r="H10" s="137" t="n">
        <f aca="false">I10-'Shorting Summary'!$A$4</f>
        <v>190.999999518506</v>
      </c>
      <c r="I10" s="137" t="n">
        <f aca="false">86400*(AVERAGE(A10,D10)-'Raw IRMS Data'!$A$2)</f>
        <v>282.99999951850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5538</v>
      </c>
      <c r="V10" s="0" t="n">
        <f aca="false">IF(R10=($J$1-J10)/U10,$J$1/S10-$M$1,IF(K10=0,$J$1/S10-$M$1,K10/ABS(R10-($J$1-J10)/U10)))</f>
        <v>245538</v>
      </c>
      <c r="W10" s="0" t="n">
        <f aca="false">IF(K10=0,ABS(($J$1-J10)/N10-($J$1-J10)/U10),ABS((($J$1-J10)-K10)/(K10/V10+O10)))</f>
        <v>245537.999389499</v>
      </c>
    </row>
    <row r="11" customFormat="false" ht="12.75" hidden="false" customHeight="false" outlineLevel="0" collapsed="false">
      <c r="A11" s="144" t="n">
        <v>38910.4183564815</v>
      </c>
      <c r="B11" s="0" t="n">
        <v>1</v>
      </c>
      <c r="C11" s="0" t="n">
        <v>0</v>
      </c>
      <c r="D11" s="144" t="n">
        <v>38910.4183796296</v>
      </c>
      <c r="E11" s="0" t="n">
        <v>1</v>
      </c>
      <c r="F11" s="0" t="n">
        <v>0</v>
      </c>
      <c r="H11" s="137" t="n">
        <f aca="false">I11-'Shorting Summary'!$A$4</f>
        <v>250.000000108965</v>
      </c>
      <c r="I11" s="137" t="n">
        <f aca="false">86400*(AVERAGE(A11,D11)-'Raw IRMS Data'!$A$2)</f>
        <v>342.0000001089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5538</v>
      </c>
      <c r="V11" s="0" t="n">
        <f aca="false">IF(R11=($J$1-J11)/U11,$J$1/S11-$M$1,IF(K11=0,$J$1/S11-$M$1,K11/ABS(R11-($J$1-J11)/U11)))</f>
        <v>245538</v>
      </c>
      <c r="W11" s="0" t="n">
        <f aca="false">IF(K11=0,ABS(($J$1-J11)/N11-($J$1-J11)/U11),ABS((($J$1-J11)-K11)/(K11/V11+O11)))</f>
        <v>245537.999389499</v>
      </c>
    </row>
    <row r="12" customFormat="false" ht="12.75" hidden="false" customHeight="false" outlineLevel="0" collapsed="false">
      <c r="A12" s="144" t="n">
        <v>38910.4190393519</v>
      </c>
      <c r="B12" s="0" t="n">
        <v>1</v>
      </c>
      <c r="C12" s="0" t="n">
        <v>0</v>
      </c>
      <c r="D12" s="144" t="n">
        <v>38910.4190509259</v>
      </c>
      <c r="E12" s="0" t="n">
        <v>1</v>
      </c>
      <c r="F12" s="0" t="n">
        <v>0</v>
      </c>
      <c r="H12" s="137" t="n">
        <f aca="false">I12-'Shorting Summary'!$A$4</f>
        <v>308.499999639578</v>
      </c>
      <c r="I12" s="137" t="n">
        <f aca="false">86400*(AVERAGE(A12,D12)-'Raw IRMS Data'!$A$2)</f>
        <v>400.49999963957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5538</v>
      </c>
      <c r="V12" s="0" t="n">
        <f aca="false">IF(R12=($J$1-J12)/U12,$J$1/S12-$M$1,IF(K12=0,$J$1/S12-$M$1,K12/ABS(R12-($J$1-J12)/U12)))</f>
        <v>245538</v>
      </c>
      <c r="W12" s="0" t="n">
        <f aca="false">IF(K12=0,ABS(($J$1-J12)/N12-($J$1-J12)/U12),ABS((($J$1-J12)-K12)/(K12/V12+O12)))</f>
        <v>245537.999389499</v>
      </c>
    </row>
    <row r="13" customFormat="false" ht="12.75" hidden="false" customHeight="false" outlineLevel="0" collapsed="false">
      <c r="A13" s="144" t="n">
        <v>38910.4197222222</v>
      </c>
      <c r="B13" s="0" t="n">
        <v>1</v>
      </c>
      <c r="C13" s="0" t="n">
        <v>0</v>
      </c>
      <c r="D13" s="144" t="n">
        <v>38910.4197337963</v>
      </c>
      <c r="E13" s="0" t="n">
        <v>1</v>
      </c>
      <c r="F13" s="0" t="n">
        <v>0</v>
      </c>
      <c r="H13" s="137" t="n">
        <f aca="false">I13-'Shorting Summary'!$A$4</f>
        <v>367.500000230037</v>
      </c>
      <c r="I13" s="137" t="n">
        <f aca="false">86400*(AVERAGE(A13,D13)-'Raw IRMS Data'!$A$2)</f>
        <v>459.5000002300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5538</v>
      </c>
      <c r="V13" s="0" t="n">
        <f aca="false">IF(R13=($J$1-J13)/U13,$J$1/S13-$M$1,IF(K13=0,$J$1/S13-$M$1,K13/ABS(R13-($J$1-J13)/U13)))</f>
        <v>245538</v>
      </c>
      <c r="W13" s="0" t="n">
        <f aca="false">IF(K13=0,ABS(($J$1-J13)/N13-($J$1-J13)/U13),ABS((($J$1-J13)-K13)/(K13/V13+O13)))</f>
        <v>245537.999389499</v>
      </c>
    </row>
    <row r="14" customFormat="false" ht="12.75" hidden="false" customHeight="false" outlineLevel="0" collapsed="false">
      <c r="A14" s="144" t="n">
        <v>38910.4203935185</v>
      </c>
      <c r="B14" s="0" t="n">
        <v>1</v>
      </c>
      <c r="C14" s="0" t="n">
        <v>0</v>
      </c>
      <c r="D14" s="144" t="n">
        <v>38910.4204166667</v>
      </c>
      <c r="E14" s="0" t="n">
        <v>1</v>
      </c>
      <c r="F14" s="0" t="n">
        <v>0</v>
      </c>
      <c r="H14" s="137" t="n">
        <f aca="false">I14-'Shorting Summary'!$A$4</f>
        <v>425.99999976065</v>
      </c>
      <c r="I14" s="137" t="n">
        <f aca="false">86400*(AVERAGE(A14,D14)-'Raw IRMS Data'!$A$2)</f>
        <v>517.9999997606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5538</v>
      </c>
      <c r="V14" s="0" t="n">
        <f aca="false">IF(R14=($J$1-J14)/U14,$J$1/S14-$M$1,IF(K14=0,$J$1/S14-$M$1,K14/ABS(R14-($J$1-J14)/U14)))</f>
        <v>245538</v>
      </c>
      <c r="W14" s="0" t="n">
        <f aca="false">IF(K14=0,ABS(($J$1-J14)/N14-($J$1-J14)/U14),ABS((($J$1-J14)-K14)/(K14/V14+O14)))</f>
        <v>245537.999389499</v>
      </c>
    </row>
    <row r="15" customFormat="false" ht="12.75" hidden="false" customHeight="false" outlineLevel="0" collapsed="false">
      <c r="A15" s="144" t="n">
        <v>38910.4210763889</v>
      </c>
      <c r="B15" s="0" t="n">
        <v>1</v>
      </c>
      <c r="C15" s="0" t="n">
        <v>0</v>
      </c>
      <c r="D15" s="144" t="n">
        <v>38910.421099537</v>
      </c>
      <c r="E15" s="0" t="n">
        <v>1</v>
      </c>
      <c r="F15" s="0" t="n">
        <v>0</v>
      </c>
      <c r="H15" s="137" t="n">
        <f aca="false">I15-'Shorting Summary'!$A$4</f>
        <v>485.000000351109</v>
      </c>
      <c r="I15" s="137" t="n">
        <f aca="false">86400*(AVERAGE(A15,D15)-'Raw IRMS Data'!$A$2)</f>
        <v>577.0000003511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5538</v>
      </c>
      <c r="V15" s="0" t="n">
        <f aca="false">IF(R15=($J$1-J15)/U15,$J$1/S15-$M$1,IF(K15=0,$J$1/S15-$M$1,K15/ABS(R15-($J$1-J15)/U15)))</f>
        <v>245538</v>
      </c>
      <c r="W15" s="0" t="n">
        <f aca="false">IF(K15=0,ABS(($J$1-J15)/N15-($J$1-J15)/U15),ABS((($J$1-J15)-K15)/(K15/V15+O15)))</f>
        <v>245537.999389499</v>
      </c>
    </row>
    <row r="16" customFormat="false" ht="12.75" hidden="false" customHeight="false" outlineLevel="0" collapsed="false">
      <c r="A16" s="144" t="n">
        <v>38910.4217592593</v>
      </c>
      <c r="B16" s="0" t="n">
        <v>1</v>
      </c>
      <c r="C16" s="0" t="n">
        <v>0</v>
      </c>
      <c r="D16" s="144" t="n">
        <v>38910.4217708333</v>
      </c>
      <c r="E16" s="0" t="n">
        <v>1</v>
      </c>
      <c r="F16" s="0" t="n">
        <v>0</v>
      </c>
      <c r="H16" s="137" t="n">
        <f aca="false">I16-'Shorting Summary'!$A$4</f>
        <v>543.499999881722</v>
      </c>
      <c r="I16" s="137" t="n">
        <f aca="false">86400*(AVERAGE(A16,D16)-'Raw IRMS Data'!$A$2)</f>
        <v>635.4999998817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5538</v>
      </c>
      <c r="V16" s="0" t="n">
        <f aca="false">IF(R16=($J$1-J16)/U16,$J$1/S16-$M$1,IF(K16=0,$J$1/S16-$M$1,K16/ABS(R16-($J$1-J16)/U16)))</f>
        <v>245538</v>
      </c>
      <c r="W16" s="0" t="n">
        <f aca="false">IF(K16=0,ABS(($J$1-J16)/N16-($J$1-J16)/U16),ABS((($J$1-J16)-K16)/(K16/V16+O16)))</f>
        <v>245537.999389499</v>
      </c>
    </row>
    <row r="17" customFormat="false" ht="12.75" hidden="false" customHeight="false" outlineLevel="0" collapsed="false">
      <c r="A17" s="144" t="n">
        <v>38910.4224421296</v>
      </c>
      <c r="B17" s="0" t="n">
        <v>1</v>
      </c>
      <c r="C17" s="0" t="n">
        <v>0</v>
      </c>
      <c r="D17" s="144" t="n">
        <v>38910.4224537037</v>
      </c>
      <c r="E17" s="0" t="n">
        <v>1</v>
      </c>
      <c r="F17" s="0" t="n">
        <v>0</v>
      </c>
      <c r="H17" s="137" t="n">
        <f aca="false">I17-'Shorting Summary'!$A$4</f>
        <v>602.499999843538</v>
      </c>
      <c r="I17" s="137" t="n">
        <f aca="false">86400*(AVERAGE(A17,D17)-'Raw IRMS Data'!$A$2)</f>
        <v>694.499999843538</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5538</v>
      </c>
      <c r="V17" s="0" t="n">
        <f aca="false">IF(R17=($J$1-J17)/U17,$J$1/S17-$M$1,IF(K17=0,$J$1/S17-$M$1,K17/ABS(R17-($J$1-J17)/U17)))</f>
        <v>245538</v>
      </c>
      <c r="W17" s="0" t="n">
        <f aca="false">IF(K17=0,ABS(($J$1-J17)/N17-($J$1-J17)/U17),ABS((($J$1-J17)-K17)/(K17/V17+O17)))</f>
        <v>245537.999389499</v>
      </c>
    </row>
    <row r="18" customFormat="false" ht="12.75" hidden="false" customHeight="false" outlineLevel="0" collapsed="false">
      <c r="A18" s="144" t="n">
        <v>38910.423125</v>
      </c>
      <c r="B18" s="0" t="n">
        <v>1</v>
      </c>
      <c r="C18" s="0" t="n">
        <v>0</v>
      </c>
      <c r="D18" s="144" t="n">
        <v>38910.4231365741</v>
      </c>
      <c r="E18" s="0" t="n">
        <v>1</v>
      </c>
      <c r="F18" s="0" t="n">
        <v>0</v>
      </c>
      <c r="H18" s="137" t="n">
        <f aca="false">I18-'Shorting Summary'!$A$4</f>
        <v>661.499999805354</v>
      </c>
      <c r="I18" s="137" t="n">
        <f aca="false">86400*(AVERAGE(A18,D18)-'Raw IRMS Data'!$A$2)</f>
        <v>753.49999980535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5538</v>
      </c>
      <c r="V18" s="0" t="n">
        <f aca="false">IF(R18=($J$1-J18)/U18,$J$1/S18-$M$1,IF(K18=0,$J$1/S18-$M$1,K18/ABS(R18-($J$1-J18)/U18)))</f>
        <v>245538</v>
      </c>
      <c r="W18" s="0" t="n">
        <f aca="false">IF(K18=0,ABS(($J$1-J18)/N18-($J$1-J18)/U18),ABS((($J$1-J18)-K18)/(K18/V18+O18)))</f>
        <v>245537.999389499</v>
      </c>
    </row>
    <row r="19" customFormat="false" ht="12.75" hidden="false" customHeight="false" outlineLevel="0" collapsed="false">
      <c r="A19" s="144" t="n">
        <v>38910.4237962963</v>
      </c>
      <c r="B19" s="0" t="n">
        <v>1</v>
      </c>
      <c r="C19" s="0" t="n">
        <v>0</v>
      </c>
      <c r="D19" s="144" t="n">
        <v>38910.4238194445</v>
      </c>
      <c r="E19" s="0" t="n">
        <v>1</v>
      </c>
      <c r="F19" s="0" t="n">
        <v>0</v>
      </c>
      <c r="H19" s="137" t="n">
        <f aca="false">I19-'Shorting Summary'!$A$4</f>
        <v>719.99999996461</v>
      </c>
      <c r="I19" s="137" t="n">
        <f aca="false">86400*(AVERAGE(A19,D19)-'Raw IRMS Data'!$A$2)</f>
        <v>811.999999964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5538</v>
      </c>
      <c r="V19" s="0" t="n">
        <f aca="false">IF(R19=($J$1-J19)/U19,$J$1/S19-$M$1,IF(K19=0,$J$1/S19-$M$1,K19/ABS(R19-($J$1-J19)/U19)))</f>
        <v>245538</v>
      </c>
      <c r="W19" s="0" t="n">
        <f aca="false">IF(K19=0,ABS(($J$1-J19)/N19-($J$1-J19)/U19),ABS((($J$1-J19)-K19)/(K19/V19+O19)))</f>
        <v>245537.999389499</v>
      </c>
    </row>
    <row r="20" customFormat="false" ht="12.75" hidden="false" customHeight="false" outlineLevel="0" collapsed="false">
      <c r="A20" s="144" t="n">
        <v>38910.4244791667</v>
      </c>
      <c r="B20" s="0" t="n">
        <v>1</v>
      </c>
      <c r="C20" s="0" t="n">
        <v>0</v>
      </c>
      <c r="D20" s="144" t="n">
        <v>38910.4245023148</v>
      </c>
      <c r="E20" s="0" t="n">
        <v>1</v>
      </c>
      <c r="F20" s="0" t="n">
        <v>0</v>
      </c>
      <c r="H20" s="137" t="n">
        <f aca="false">I20-'Shorting Summary'!$A$4</f>
        <v>778.999999926426</v>
      </c>
      <c r="I20" s="137" t="n">
        <f aca="false">86400*(AVERAGE(A20,D20)-'Raw IRMS Data'!$A$2)</f>
        <v>870.99999992642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5538</v>
      </c>
      <c r="V20" s="0" t="n">
        <f aca="false">IF(R20=($J$1-J20)/U20,$J$1/S20-$M$1,IF(K20=0,$J$1/S20-$M$1,K20/ABS(R20-($J$1-J20)/U20)))</f>
        <v>245538</v>
      </c>
      <c r="W20" s="0" t="n">
        <f aca="false">IF(K20=0,ABS(($J$1-J20)/N20-($J$1-J20)/U20),ABS((($J$1-J20)-K20)/(K20/V20+O20)))</f>
        <v>245537.999389499</v>
      </c>
    </row>
    <row r="21" customFormat="false" ht="12.75" hidden="false" customHeight="false" outlineLevel="0" collapsed="false">
      <c r="A21" s="144" t="n">
        <v>38910.425162037</v>
      </c>
      <c r="B21" s="0" t="n">
        <v>1</v>
      </c>
      <c r="C21" s="0" t="n">
        <v>0</v>
      </c>
      <c r="D21" s="144" t="n">
        <v>38910.4251736111</v>
      </c>
      <c r="E21" s="0" t="n">
        <v>1</v>
      </c>
      <c r="F21" s="0" t="n">
        <v>0</v>
      </c>
      <c r="H21" s="137" t="n">
        <f aca="false">I21-'Shorting Summary'!$A$4</f>
        <v>837.499999457039</v>
      </c>
      <c r="I21" s="137" t="n">
        <f aca="false">86400*(AVERAGE(A21,D21)-'Raw IRMS Data'!$A$2)</f>
        <v>929.4999994570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5538</v>
      </c>
      <c r="V21" s="0" t="n">
        <f aca="false">IF(R21=($J$1-J21)/U21,$J$1/S21-$M$1,IF(K21=0,$J$1/S21-$M$1,K21/ABS(R21-($J$1-J21)/U21)))</f>
        <v>245538</v>
      </c>
      <c r="W21" s="0" t="n">
        <f aca="false">IF(K21=0,ABS(($J$1-J21)/N21-($J$1-J21)/U21),ABS((($J$1-J21)-K21)/(K21/V21+O21)))</f>
        <v>245537.999389499</v>
      </c>
    </row>
    <row r="22" customFormat="false" ht="12.75" hidden="false" customHeight="false" outlineLevel="0" collapsed="false">
      <c r="A22" s="144" t="n">
        <v>38910.4258449074</v>
      </c>
      <c r="B22" s="0" t="n">
        <v>1</v>
      </c>
      <c r="C22" s="0" t="n">
        <v>0</v>
      </c>
      <c r="D22" s="144" t="n">
        <v>38910.4258564815</v>
      </c>
      <c r="E22" s="0" t="n">
        <v>1</v>
      </c>
      <c r="F22" s="0" t="n">
        <v>0</v>
      </c>
      <c r="H22" s="137" t="n">
        <f aca="false">I22-'Shorting Summary'!$A$4</f>
        <v>896.500000047498</v>
      </c>
      <c r="I22" s="137" t="n">
        <f aca="false">86400*(AVERAGE(A22,D22)-'Raw IRMS Data'!$A$2)</f>
        <v>988.50000004749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5538</v>
      </c>
      <c r="V22" s="0" t="n">
        <f aca="false">IF(R22=($J$1-J22)/U22,$J$1/S22-$M$1,IF(K22=0,$J$1/S22-$M$1,K22/ABS(R22-($J$1-J22)/U22)))</f>
        <v>245538</v>
      </c>
      <c r="W22" s="0" t="n">
        <f aca="false">IF(K22=0,ABS(($J$1-J22)/N22-($J$1-J22)/U22),ABS((($J$1-J22)-K22)/(K22/V22+O22)))</f>
        <v>245537.999389499</v>
      </c>
    </row>
    <row r="23" customFormat="false" ht="12.75" hidden="false" customHeight="false" outlineLevel="0" collapsed="false">
      <c r="A23" s="144" t="n">
        <v>38910.4265277778</v>
      </c>
      <c r="B23" s="0" t="n">
        <v>866</v>
      </c>
      <c r="C23" s="0" t="n">
        <v>842</v>
      </c>
      <c r="D23" s="144" t="n">
        <v>38910.4265393519</v>
      </c>
      <c r="E23" s="0" t="n">
        <v>969</v>
      </c>
      <c r="F23" s="0" t="n">
        <v>999</v>
      </c>
      <c r="H23" s="137" t="n">
        <f aca="false">I23-'Shorting Summary'!$A$4</f>
        <v>955.500000009313</v>
      </c>
      <c r="I23" s="137" t="n">
        <f aca="false">86400*(AVERAGE(A23,D23)-'Raw IRMS Data'!$A$2)</f>
        <v>1047.50000000931</v>
      </c>
      <c r="J23" s="0" t="n">
        <f aca="false">B23*250/4095</f>
        <v>52.8693528693529</v>
      </c>
      <c r="K23" s="0" t="n">
        <f aca="false">C23*250/4095</f>
        <v>51.4041514041514</v>
      </c>
      <c r="L23" s="0" t="n">
        <f aca="false">E23*250/4095</f>
        <v>59.1575091575092</v>
      </c>
      <c r="M23" s="0" t="n">
        <f aca="false">F23*250/4095</f>
        <v>60.989010989011</v>
      </c>
      <c r="N23" s="0" t="n">
        <f aca="false">J23/$M$1</f>
        <v>0.528693528693529</v>
      </c>
      <c r="O23" s="0" t="n">
        <f aca="false">K23/$M$1</f>
        <v>0.514041514041514</v>
      </c>
      <c r="P23" s="0" t="n">
        <f aca="false">L23/$M$1</f>
        <v>0.591575091575092</v>
      </c>
      <c r="Q23" s="0" t="n">
        <f aca="false">M23/$M$1</f>
        <v>0.60989010989011</v>
      </c>
      <c r="R23" s="0" t="n">
        <f aca="false">ABS(N23-O23)</f>
        <v>0.0146520146520146</v>
      </c>
      <c r="S23" s="0" t="n">
        <f aca="false">ABS(P23-Q23)</f>
        <v>0.0183150183150183</v>
      </c>
      <c r="U23" s="0" t="n">
        <f aca="false">ABS((K23*M23-($J$1-J23)*($J$1-L23))/(S23*K23-R23*($J$1-L23)))</f>
        <v>14605.0002721058</v>
      </c>
      <c r="V23" s="0" t="n">
        <f aca="false">IF(R23=($J$1-J23)/U23,$J$1/S23-$M$1,IF(K23=0,$J$1/S23-$M$1,K23/ABS(R23-($J$1-J23)/U23)))</f>
        <v>6422.2275773739</v>
      </c>
      <c r="W23" s="0" t="n">
        <f aca="false">IF(K23=0,ABS(($J$1-J23)/N23-($J$1-J23)/U23),ABS((($J$1-J23)-K23)/(K23/V23+O23)))</f>
        <v>87.5184916116402</v>
      </c>
    </row>
    <row r="24" customFormat="false" ht="12.75" hidden="false" customHeight="false" outlineLevel="0" collapsed="false">
      <c r="A24" s="144" t="n">
        <v>38910.4271990741</v>
      </c>
      <c r="B24" s="0" t="n">
        <v>1163</v>
      </c>
      <c r="C24" s="0" t="n">
        <v>1143</v>
      </c>
      <c r="D24" s="144" t="n">
        <v>38910.4272222222</v>
      </c>
      <c r="E24" s="0" t="n">
        <v>1165</v>
      </c>
      <c r="F24" s="0" t="n">
        <v>1097</v>
      </c>
      <c r="H24" s="137" t="n">
        <f aca="false">I24-'Shorting Summary'!$A$4</f>
        <v>1014.00000016857</v>
      </c>
      <c r="I24" s="137" t="n">
        <f aca="false">86400*(AVERAGE(A24,D24)-'Raw IRMS Data'!$A$2)</f>
        <v>1106.00000016857</v>
      </c>
      <c r="J24" s="0" t="n">
        <f aca="false">B24*250/4095</f>
        <v>71.001221001221</v>
      </c>
      <c r="K24" s="0" t="n">
        <f aca="false">C24*250/4095</f>
        <v>69.7802197802198</v>
      </c>
      <c r="L24" s="0" t="n">
        <f aca="false">E24*250/4095</f>
        <v>71.1233211233211</v>
      </c>
      <c r="M24" s="0" t="n">
        <f aca="false">F24*250/4095</f>
        <v>66.971916971917</v>
      </c>
      <c r="N24" s="0" t="n">
        <f aca="false">J24/$M$1</f>
        <v>0.71001221001221</v>
      </c>
      <c r="O24" s="0" t="n">
        <f aca="false">K24/$M$1</f>
        <v>0.697802197802198</v>
      </c>
      <c r="P24" s="0" t="n">
        <f aca="false">L24/$M$1</f>
        <v>0.711233211233211</v>
      </c>
      <c r="Q24" s="0" t="n">
        <f aca="false">M24/$M$1</f>
        <v>0.66971916971917</v>
      </c>
      <c r="R24" s="0" t="n">
        <f aca="false">ABS(N24-O24)</f>
        <v>0.0122100122100122</v>
      </c>
      <c r="S24" s="0" t="n">
        <f aca="false">ABS(P24-Q24)</f>
        <v>0.0415140415140415</v>
      </c>
      <c r="U24" s="0" t="n">
        <f aca="false">ABS((K24*M24-($J$1-J24)*($J$1-L24))/(S24*K24-R24*($J$1-L24)))</f>
        <v>802.317818577012</v>
      </c>
      <c r="V24" s="0" t="n">
        <f aca="false">IF(R24=($J$1-J24)/U24,$J$1/S24-$M$1,IF(K24=0,$J$1/S24-$M$1,K24/ABS(R24-($J$1-J24)/U24)))</f>
        <v>809.458877338729</v>
      </c>
      <c r="W24" s="0" t="n">
        <f aca="false">IF(K24=0,ABS(($J$1-J24)/N24-($J$1-J24)/U24),ABS((($J$1-J24)-K24)/(K24/V24+O24)))</f>
        <v>11.7099643774149</v>
      </c>
    </row>
    <row r="25" customFormat="false" ht="12.75" hidden="false" customHeight="false" outlineLevel="0" collapsed="false">
      <c r="A25" s="144" t="n">
        <v>38910.4278819444</v>
      </c>
      <c r="B25" s="0" t="n">
        <v>1725</v>
      </c>
      <c r="C25" s="0" t="n">
        <v>560</v>
      </c>
      <c r="D25" s="144" t="n">
        <v>38910.4279050926</v>
      </c>
      <c r="E25" s="0" t="n">
        <v>1007</v>
      </c>
      <c r="F25" s="0" t="n">
        <v>11</v>
      </c>
      <c r="H25" s="137" t="n">
        <f aca="false">I25-'Shorting Summary'!$A$4</f>
        <v>1072.99999950174</v>
      </c>
      <c r="I25" s="137" t="n">
        <f aca="false">86400*(AVERAGE(A25,D25)-'Raw IRMS Data'!$A$2)</f>
        <v>1164.99999950174</v>
      </c>
      <c r="J25" s="0" t="n">
        <f aca="false">B25*250/4095</f>
        <v>105.311355311355</v>
      </c>
      <c r="K25" s="0" t="n">
        <f aca="false">C25*250/4095</f>
        <v>34.1880341880342</v>
      </c>
      <c r="L25" s="0" t="n">
        <f aca="false">E25*250/4095</f>
        <v>61.4774114774115</v>
      </c>
      <c r="M25" s="0" t="n">
        <f aca="false">F25*250/4095</f>
        <v>0.671550671550672</v>
      </c>
      <c r="N25" s="0" t="n">
        <f aca="false">J25/$M$1</f>
        <v>1.05311355311355</v>
      </c>
      <c r="O25" s="0" t="n">
        <f aca="false">K25/$M$1</f>
        <v>0.341880341880342</v>
      </c>
      <c r="P25" s="0" t="n">
        <f aca="false">L25/$M$1</f>
        <v>0.614774114774115</v>
      </c>
      <c r="Q25" s="0" t="n">
        <f aca="false">M25/$M$1</f>
        <v>0.00671550671550672</v>
      </c>
      <c r="R25" s="0" t="n">
        <f aca="false">ABS(N25-O25)</f>
        <v>0.711233211233211</v>
      </c>
      <c r="S25" s="0" t="n">
        <f aca="false">ABS(P25-Q25)</f>
        <v>0.608058608058608</v>
      </c>
      <c r="U25" s="0" t="n">
        <f aca="false">ABS((K25*M25-($J$1-J25)*($J$1-L25))/(S25*K25-R25*($J$1-L25)))</f>
        <v>93.2010654708301</v>
      </c>
      <c r="V25" s="0" t="n">
        <f aca="false">IF(R25=($J$1-J25)/U25,$J$1/S25-$M$1,IF(K25=0,$J$1/S25-$M$1,K25/ABS(R25-($J$1-J25)/U25)))</f>
        <v>147.265148703087</v>
      </c>
      <c r="W25" s="0" t="n">
        <f aca="false">IF(K25=0,ABS(($J$1-J25)/N25-($J$1-J25)/U25),ABS((($J$1-J25)-K25)/(K25/V25+O25)))</f>
        <v>18.2267477681858</v>
      </c>
    </row>
    <row r="26" customFormat="false" ht="12.75" hidden="false" customHeight="false" outlineLevel="0" collapsed="false">
      <c r="A26" s="144" t="n">
        <v>38910.4285648148</v>
      </c>
      <c r="B26" s="0" t="n">
        <v>2440</v>
      </c>
      <c r="C26" s="0" t="n">
        <v>3</v>
      </c>
      <c r="D26" s="144" t="n">
        <v>38910.4285763889</v>
      </c>
      <c r="E26" s="0" t="n">
        <v>2394</v>
      </c>
      <c r="F26" s="0" t="n">
        <v>2</v>
      </c>
      <c r="H26" s="137" t="n">
        <f aca="false">I26-'Shorting Summary'!$A$4</f>
        <v>1131.50000028964</v>
      </c>
      <c r="I26" s="137" t="n">
        <f aca="false">86400*(AVERAGE(A26,D26)-'Raw IRMS Data'!$A$2)</f>
        <v>1223.50000028964</v>
      </c>
      <c r="J26" s="0" t="n">
        <f aca="false">B26*250/4095</f>
        <v>148.962148962149</v>
      </c>
      <c r="K26" s="0" t="n">
        <f aca="false">C26*250/4095</f>
        <v>0.183150183150183</v>
      </c>
      <c r="L26" s="0" t="n">
        <f aca="false">E26*250/4095</f>
        <v>146.153846153846</v>
      </c>
      <c r="M26" s="0" t="n">
        <f aca="false">F26*250/4095</f>
        <v>0.122100122100122</v>
      </c>
      <c r="N26" s="0" t="n">
        <f aca="false">J26/$M$1</f>
        <v>1.48962148962149</v>
      </c>
      <c r="O26" s="0" t="n">
        <f aca="false">K26/$M$1</f>
        <v>0.00183150183150183</v>
      </c>
      <c r="P26" s="0" t="n">
        <f aca="false">L26/$M$1</f>
        <v>1.46153846153846</v>
      </c>
      <c r="Q26" s="0" t="n">
        <f aca="false">M26/$M$1</f>
        <v>0.00122100122100122</v>
      </c>
      <c r="R26" s="0" t="n">
        <f aca="false">ABS(N26-O26)</f>
        <v>1.48778998778999</v>
      </c>
      <c r="S26" s="0" t="n">
        <f aca="false">ABS(P26-Q26)</f>
        <v>1.46031746031746</v>
      </c>
      <c r="U26" s="0" t="n">
        <f aca="false">ABS((K26*M26-($J$1-J26)*($J$1-L26))/(S26*K26-R26*($J$1-L26)))</f>
        <v>0.701295172201055</v>
      </c>
      <c r="V26" s="0" t="n">
        <f aca="false">IF(R26=($J$1-J26)/U26,$J$1/S26-$M$1,IF(K26=0,$J$1/S26-$M$1,K26/ABS(R26-($J$1-J26)/U26)))</f>
        <v>2.96086974771301</v>
      </c>
      <c r="W26" s="0" t="n">
        <f aca="false">IF(K26=0,ABS(($J$1-J26)/N26-($J$1-J26)/U26),ABS((($J$1-J26)-K26)/(K26/V26+O26)))</f>
        <v>12.8257260327712</v>
      </c>
    </row>
    <row r="27" customFormat="false" ht="12.75" hidden="false" customHeight="false" outlineLevel="0" collapsed="false">
      <c r="A27" s="144" t="n">
        <v>38910.4292476852</v>
      </c>
      <c r="B27" s="0" t="n">
        <v>2089</v>
      </c>
      <c r="C27" s="0" t="n">
        <v>228</v>
      </c>
      <c r="D27" s="144" t="n">
        <v>38910.4292592593</v>
      </c>
      <c r="E27" s="0" t="n">
        <v>1776</v>
      </c>
      <c r="F27" s="0" t="n">
        <v>361</v>
      </c>
      <c r="H27" s="137" t="n">
        <f aca="false">I27-'Shorting Summary'!$A$4</f>
        <v>1190.49999962281</v>
      </c>
      <c r="I27" s="137" t="n">
        <f aca="false">86400*(AVERAGE(A27,D27)-'Raw IRMS Data'!$A$2)</f>
        <v>1282.49999962281</v>
      </c>
      <c r="J27" s="0" t="n">
        <f aca="false">B27*250/4095</f>
        <v>127.533577533578</v>
      </c>
      <c r="K27" s="0" t="n">
        <f aca="false">C27*250/4095</f>
        <v>13.9194139194139</v>
      </c>
      <c r="L27" s="0" t="n">
        <f aca="false">E27*250/4095</f>
        <v>108.424908424908</v>
      </c>
      <c r="M27" s="0" t="n">
        <f aca="false">F27*250/4095</f>
        <v>22.039072039072</v>
      </c>
      <c r="N27" s="0" t="n">
        <f aca="false">J27/$M$1</f>
        <v>1.27533577533578</v>
      </c>
      <c r="O27" s="0" t="n">
        <f aca="false">K27/$M$1</f>
        <v>0.139194139194139</v>
      </c>
      <c r="P27" s="0" t="n">
        <f aca="false">L27/$M$1</f>
        <v>1.08424908424908</v>
      </c>
      <c r="Q27" s="0" t="n">
        <f aca="false">M27/$M$1</f>
        <v>0.22039072039072</v>
      </c>
      <c r="R27" s="0" t="n">
        <f aca="false">ABS(N27-O27)</f>
        <v>1.13614163614164</v>
      </c>
      <c r="S27" s="0" t="n">
        <f aca="false">ABS(P27-Q27)</f>
        <v>0.863858363858364</v>
      </c>
      <c r="U27" s="0" t="n">
        <f aca="false">ABS((K27*M27-($J$1-J27)*($J$1-L27))/(S27*K27-R27*($J$1-L27)))</f>
        <v>17.7676807707534</v>
      </c>
      <c r="V27" s="0" t="n">
        <f aca="false">IF(R27=($J$1-J27)/U27,$J$1/S27-$M$1,IF(K27=0,$J$1/S27-$M$1,K27/ABS(R27-($J$1-J27)/U27)))</f>
        <v>110.311803987807</v>
      </c>
      <c r="W27" s="0" t="n">
        <f aca="false">IF(K27=0,ABS(($J$1-J27)/N27-($J$1-J27)/U27),ABS((($J$1-J27)-K27)/(K27/V27+O27)))</f>
        <v>32.064461558697</v>
      </c>
    </row>
    <row r="28" customFormat="false" ht="12.75" hidden="false" customHeight="false" outlineLevel="0" collapsed="false">
      <c r="A28" s="144" t="n">
        <v>38910.4299189815</v>
      </c>
      <c r="B28" s="0" t="n">
        <v>1385</v>
      </c>
      <c r="C28" s="0" t="n">
        <v>494</v>
      </c>
      <c r="D28" s="144" t="n">
        <v>38910.4299421296</v>
      </c>
      <c r="E28" s="0" t="n">
        <v>1518</v>
      </c>
      <c r="F28" s="0" t="n">
        <v>602</v>
      </c>
      <c r="H28" s="137" t="n">
        <f aca="false">I28-'Shorting Summary'!$A$4</f>
        <v>1249.00000041071</v>
      </c>
      <c r="I28" s="137" t="n">
        <f aca="false">86400*(AVERAGE(A28,D28)-'Raw IRMS Data'!$A$2)</f>
        <v>1341.00000041071</v>
      </c>
      <c r="J28" s="0" t="n">
        <f aca="false">B28*250/4095</f>
        <v>84.5543345543346</v>
      </c>
      <c r="K28" s="0" t="n">
        <f aca="false">C28*250/4095</f>
        <v>30.1587301587302</v>
      </c>
      <c r="L28" s="0" t="n">
        <f aca="false">E28*250/4095</f>
        <v>92.6739926739927</v>
      </c>
      <c r="M28" s="0" t="n">
        <f aca="false">F28*250/4095</f>
        <v>36.7521367521368</v>
      </c>
      <c r="N28" s="0" t="n">
        <f aca="false">J28/$M$1</f>
        <v>0.845543345543346</v>
      </c>
      <c r="O28" s="0" t="n">
        <f aca="false">K28/$M$1</f>
        <v>0.301587301587302</v>
      </c>
      <c r="P28" s="0" t="n">
        <f aca="false">L28/$M$1</f>
        <v>0.926739926739927</v>
      </c>
      <c r="Q28" s="0" t="n">
        <f aca="false">M28/$M$1</f>
        <v>0.367521367521368</v>
      </c>
      <c r="R28" s="0" t="n">
        <f aca="false">ABS(N28-O28)</f>
        <v>0.543956043956044</v>
      </c>
      <c r="S28" s="0" t="n">
        <f aca="false">ABS(P28-Q28)</f>
        <v>0.559218559218559</v>
      </c>
      <c r="U28" s="0" t="n">
        <f aca="false">ABS((K28*M28-($J$1-J28)*($J$1-L28))/(S28*K28-R28*($J$1-L28)))</f>
        <v>184.563936142873</v>
      </c>
      <c r="V28" s="0" t="n">
        <f aca="false">IF(R28=($J$1-J28)/U28,$J$1/S28-$M$1,IF(K28=0,$J$1/S28-$M$1,K28/ABS(R28-($J$1-J28)/U28)))</f>
        <v>159.0944393788</v>
      </c>
      <c r="W28" s="0" t="n">
        <f aca="false">IF(K28=0,ABS(($J$1-J28)/N28-($J$1-J28)/U28),ABS((($J$1-J28)-K28)/(K28/V28+O28)))</f>
        <v>71.7681407622695</v>
      </c>
    </row>
    <row r="29" customFormat="false" ht="12.75" hidden="false" customHeight="false" outlineLevel="0" collapsed="false">
      <c r="A29" s="144" t="n">
        <v>38910.4306018519</v>
      </c>
      <c r="B29" s="0" t="n">
        <v>1239</v>
      </c>
      <c r="C29" s="0" t="n">
        <v>947</v>
      </c>
      <c r="D29" s="144" t="n">
        <v>38910.430625</v>
      </c>
      <c r="E29" s="0" t="n">
        <v>1388</v>
      </c>
      <c r="F29" s="0" t="n">
        <v>899</v>
      </c>
      <c r="H29" s="137" t="n">
        <f aca="false">I29-'Shorting Summary'!$A$4</f>
        <v>1307.99999974389</v>
      </c>
      <c r="I29" s="137" t="n">
        <f aca="false">86400*(AVERAGE(A29,D29)-'Raw IRMS Data'!$A$2)</f>
        <v>1399.99999974389</v>
      </c>
      <c r="J29" s="0" t="n">
        <f aca="false">B29*250/4095</f>
        <v>75.6410256410256</v>
      </c>
      <c r="K29" s="0" t="n">
        <f aca="false">C29*250/4095</f>
        <v>57.8144078144078</v>
      </c>
      <c r="L29" s="0" t="n">
        <f aca="false">E29*250/4095</f>
        <v>84.7374847374847</v>
      </c>
      <c r="M29" s="0" t="n">
        <f aca="false">F29*250/4095</f>
        <v>54.8840048840049</v>
      </c>
      <c r="N29" s="0" t="n">
        <f aca="false">J29/$M$1</f>
        <v>0.756410256410256</v>
      </c>
      <c r="O29" s="0" t="n">
        <f aca="false">K29/$M$1</f>
        <v>0.578144078144078</v>
      </c>
      <c r="P29" s="0" t="n">
        <f aca="false">L29/$M$1</f>
        <v>0.847374847374847</v>
      </c>
      <c r="Q29" s="0" t="n">
        <f aca="false">M29/$M$1</f>
        <v>0.548840048840049</v>
      </c>
      <c r="R29" s="0" t="n">
        <f aca="false">ABS(N29-O29)</f>
        <v>0.178266178266178</v>
      </c>
      <c r="S29" s="0" t="n">
        <f aca="false">ABS(P29-Q29)</f>
        <v>0.298534798534799</v>
      </c>
      <c r="U29" s="0" t="n">
        <f aca="false">ABS((K29*M29-($J$1-J29)*($J$1-L29))/(S29*K29-R29*($J$1-L29)))</f>
        <v>297.302287963607</v>
      </c>
      <c r="V29" s="0" t="n">
        <f aca="false">IF(R29=($J$1-J29)/U29,$J$1/S29-$M$1,IF(K29=0,$J$1/S29-$M$1,K29/ABS(R29-($J$1-J29)/U29)))</f>
        <v>806.125602148445</v>
      </c>
      <c r="W29" s="0" t="n">
        <f aca="false">IF(K29=0,ABS(($J$1-J29)/N29-($J$1-J29)/U29),ABS((($J$1-J29)-K29)/(K29/V29+O29)))</f>
        <v>25.4003030202132</v>
      </c>
    </row>
    <row r="30" customFormat="false" ht="12.75" hidden="false" customHeight="false" outlineLevel="0" collapsed="false">
      <c r="A30" s="144" t="n">
        <v>38910.4312847222</v>
      </c>
      <c r="B30" s="0" t="n">
        <v>1222</v>
      </c>
      <c r="C30" s="0" t="n">
        <v>812</v>
      </c>
      <c r="D30" s="144" t="n">
        <v>38910.4313078704</v>
      </c>
      <c r="E30" s="0" t="n">
        <v>1029</v>
      </c>
      <c r="F30" s="0" t="n">
        <v>819</v>
      </c>
      <c r="H30" s="137" t="n">
        <f aca="false">I30-'Shorting Summary'!$A$4</f>
        <v>1367.00000033434</v>
      </c>
      <c r="I30" s="137" t="n">
        <f aca="false">86400*(AVERAGE(A30,D30)-'Raw IRMS Data'!$A$2)</f>
        <v>1459.00000033434</v>
      </c>
      <c r="J30" s="0" t="n">
        <f aca="false">B30*250/4095</f>
        <v>74.6031746031746</v>
      </c>
      <c r="K30" s="0" t="n">
        <f aca="false">C30*250/4095</f>
        <v>49.5726495726496</v>
      </c>
      <c r="L30" s="0" t="n">
        <f aca="false">E30*250/4095</f>
        <v>62.8205128205128</v>
      </c>
      <c r="M30" s="0" t="n">
        <f aca="false">F30*250/4095</f>
        <v>50</v>
      </c>
      <c r="N30" s="0" t="n">
        <f aca="false">J30/$M$1</f>
        <v>0.746031746031746</v>
      </c>
      <c r="O30" s="0" t="n">
        <f aca="false">K30/$M$1</f>
        <v>0.495726495726496</v>
      </c>
      <c r="P30" s="0" t="n">
        <f aca="false">L30/$M$1</f>
        <v>0.628205128205128</v>
      </c>
      <c r="Q30" s="0" t="n">
        <f aca="false">M30/$M$1</f>
        <v>0.5</v>
      </c>
      <c r="R30" s="0" t="n">
        <f aca="false">ABS(N30-O30)</f>
        <v>0.25030525030525</v>
      </c>
      <c r="S30" s="0" t="n">
        <f aca="false">ABS(P30-Q30)</f>
        <v>0.128205128205128</v>
      </c>
      <c r="U30" s="0" t="n">
        <f aca="false">ABS((K30*M30-($J$1-J30)*($J$1-L30))/(S30*K30-R30*($J$1-L30)))</f>
        <v>264.501081103761</v>
      </c>
      <c r="V30" s="0" t="n">
        <f aca="false">IF(R30=($J$1-J30)/U30,$J$1/S30-$M$1,IF(K30=0,$J$1/S30-$M$1,K30/ABS(R30-($J$1-J30)/U30)))</f>
        <v>1432.54337118096</v>
      </c>
      <c r="W30" s="0" t="n">
        <f aca="false">IF(K30=0,ABS(($J$1-J30)/N30-($J$1-J30)/U30),ABS((($J$1-J30)-K30)/(K30/V30+O30)))</f>
        <v>48.6230639382356</v>
      </c>
    </row>
    <row r="31" customFormat="false" ht="12.75" hidden="false" customHeight="false" outlineLevel="0" collapsed="false">
      <c r="A31" s="144" t="n">
        <v>38910.4319675926</v>
      </c>
      <c r="B31" s="0" t="n">
        <v>2260</v>
      </c>
      <c r="C31" s="0" t="n">
        <v>827</v>
      </c>
      <c r="D31" s="144" t="n">
        <v>38910.4319791667</v>
      </c>
      <c r="E31" s="0" t="n">
        <v>2095</v>
      </c>
      <c r="F31" s="0" t="n">
        <v>604</v>
      </c>
      <c r="H31" s="137" t="n">
        <f aca="false">I31-'Shorting Summary'!$A$4</f>
        <v>1425.49999986496</v>
      </c>
      <c r="I31" s="137" t="n">
        <f aca="false">86400*(AVERAGE(A31,D31)-'Raw IRMS Data'!$A$2)</f>
        <v>1517.49999986496</v>
      </c>
      <c r="J31" s="0" t="n">
        <f aca="false">B31*250/4095</f>
        <v>137.973137973138</v>
      </c>
      <c r="K31" s="0" t="n">
        <f aca="false">C31*250/4095</f>
        <v>50.4884004884005</v>
      </c>
      <c r="L31" s="0" t="n">
        <f aca="false">E31*250/4095</f>
        <v>127.899877899878</v>
      </c>
      <c r="M31" s="0" t="n">
        <f aca="false">F31*250/4095</f>
        <v>36.8742368742369</v>
      </c>
      <c r="N31" s="0" t="n">
        <f aca="false">J31/$M$1</f>
        <v>1.37973137973138</v>
      </c>
      <c r="O31" s="0" t="n">
        <f aca="false">K31/$M$1</f>
        <v>0.504884004884005</v>
      </c>
      <c r="P31" s="0" t="n">
        <f aca="false">L31/$M$1</f>
        <v>1.27899877899878</v>
      </c>
      <c r="Q31" s="0" t="n">
        <f aca="false">M31/$M$1</f>
        <v>0.368742368742369</v>
      </c>
      <c r="R31" s="0" t="n">
        <f aca="false">ABS(N31-O31)</f>
        <v>0.874847374847375</v>
      </c>
      <c r="S31" s="0" t="n">
        <f aca="false">ABS(P31-Q31)</f>
        <v>0.91025641025641</v>
      </c>
      <c r="U31" s="0" t="n">
        <f aca="false">ABS((K31*M31-($J$1-J31)*($J$1-L31))/(S31*K31-R31*($J$1-L31)))</f>
        <v>59.9189763929632</v>
      </c>
      <c r="V31" s="0" t="n">
        <f aca="false">IF(R31=($J$1-J31)/U31,$J$1/S31-$M$1,IF(K31=0,$J$1/S31-$M$1,K31/ABS(R31-($J$1-J31)/U31)))</f>
        <v>74.824198065467</v>
      </c>
      <c r="W31" s="0" t="n">
        <f aca="false">IF(K31=0,ABS(($J$1-J31)/N31-($J$1-J31)/U31),ABS((($J$1-J31)-K31)/(K31/V31+O31)))</f>
        <v>32.6364382892877</v>
      </c>
    </row>
    <row r="32" customFormat="false" ht="12.75" hidden="false" customHeight="false" outlineLevel="0" collapsed="false">
      <c r="A32" s="144" t="n">
        <v>38910.432650463</v>
      </c>
      <c r="B32" s="0" t="n">
        <v>1189</v>
      </c>
      <c r="C32" s="0" t="n">
        <v>925</v>
      </c>
      <c r="D32" s="144" t="n">
        <v>38910.432662037</v>
      </c>
      <c r="E32" s="0" t="n">
        <v>1087</v>
      </c>
      <c r="F32" s="0" t="n">
        <v>1054</v>
      </c>
      <c r="H32" s="137" t="n">
        <f aca="false">I32-'Shorting Summary'!$A$4</f>
        <v>1484.49999982677</v>
      </c>
      <c r="I32" s="137" t="n">
        <f aca="false">86400*(AVERAGE(A32,D32)-'Raw IRMS Data'!$A$2)</f>
        <v>1576.49999982677</v>
      </c>
      <c r="J32" s="0" t="n">
        <f aca="false">B32*250/4095</f>
        <v>72.5885225885226</v>
      </c>
      <c r="K32" s="0" t="n">
        <f aca="false">C32*250/4095</f>
        <v>56.4713064713065</v>
      </c>
      <c r="L32" s="0" t="n">
        <f aca="false">E32*250/4095</f>
        <v>66.3614163614164</v>
      </c>
      <c r="M32" s="0" t="n">
        <f aca="false">F32*250/4095</f>
        <v>64.3467643467644</v>
      </c>
      <c r="N32" s="0" t="n">
        <f aca="false">J32/$M$1</f>
        <v>0.725885225885226</v>
      </c>
      <c r="O32" s="0" t="n">
        <f aca="false">K32/$M$1</f>
        <v>0.564713064713065</v>
      </c>
      <c r="P32" s="0" t="n">
        <f aca="false">L32/$M$1</f>
        <v>0.663614163614164</v>
      </c>
      <c r="Q32" s="0" t="n">
        <f aca="false">M32/$M$1</f>
        <v>0.643467643467643</v>
      </c>
      <c r="R32" s="0" t="n">
        <f aca="false">ABS(N32-O32)</f>
        <v>0.161172161172161</v>
      </c>
      <c r="S32" s="0" t="n">
        <f aca="false">ABS(P32-Q32)</f>
        <v>0.0201465201465202</v>
      </c>
      <c r="U32" s="0" t="n">
        <f aca="false">ABS((K32*M32-($J$1-J32)*($J$1-L32))/(S32*K32-R32*($J$1-L32)))</f>
        <v>229.786939548747</v>
      </c>
      <c r="V32" s="0" t="n">
        <f aca="false">IF(R32=($J$1-J32)/U32,$J$1/S32-$M$1,IF(K32=0,$J$1/S32-$M$1,K32/ABS(R32-($J$1-J32)/U32)))</f>
        <v>321.687988358282</v>
      </c>
      <c r="W32" s="0" t="n">
        <f aca="false">IF(K32=0,ABS(($J$1-J32)/N32-($J$1-J32)/U32),ABS((($J$1-J32)-K32)/(K32/V32+O32)))</f>
        <v>28.23646136089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8.91208791208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2</v>
      </c>
      <c r="I3" s="137"/>
    </row>
    <row r="4" customFormat="false" ht="12.75" hidden="false" customHeight="false" outlineLevel="0" collapsed="false">
      <c r="I4" s="137"/>
    </row>
    <row r="5" customFormat="false" ht="12.75" hidden="false" customHeight="false" outlineLevel="0" collapsed="false">
      <c r="A5" s="0" t="s">
        <v>213</v>
      </c>
      <c r="B5" s="0" t="s">
        <v>179</v>
      </c>
      <c r="C5" s="0" t="s">
        <v>180</v>
      </c>
      <c r="D5" s="0" t="s">
        <v>214</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10</v>
      </c>
      <c r="V5" s="0" t="s">
        <v>194</v>
      </c>
      <c r="W5" s="0" t="s">
        <v>215</v>
      </c>
    </row>
    <row r="6" customFormat="false" ht="12.75" hidden="false" customHeight="false" outlineLevel="0" collapsed="false">
      <c r="A6" s="144" t="n">
        <v>38910.4149189815</v>
      </c>
      <c r="B6" s="0" t="n">
        <v>1</v>
      </c>
      <c r="C6" s="0" t="n">
        <v>0</v>
      </c>
      <c r="D6" s="144" t="n">
        <v>38910.4149421296</v>
      </c>
      <c r="E6" s="0" t="n">
        <v>1</v>
      </c>
      <c r="F6" s="0" t="n">
        <v>0</v>
      </c>
      <c r="H6" s="137" t="n">
        <f aca="false">I6-'Shorting Summary'!$A$4</f>
        <v>-47.0000001676381</v>
      </c>
      <c r="I6" s="137" t="n">
        <f aca="false">86400*(AVERAGE(A6,D6)-'Raw IRMS Data'!$A$2)</f>
        <v>44.999999832361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7438</v>
      </c>
      <c r="V6" s="0" t="n">
        <f aca="false">IF(R6=($J$1-J6)/U6,$J$1/S6-$M$1,IF(K6=0,$J$1/S6-$M$1,K6/ABS(R6-($J$1-J6)/U6)))</f>
        <v>227438</v>
      </c>
      <c r="W6" s="0" t="n">
        <f aca="false">IF(K6=0,ABS(($J$1-J6)/N6-($J$1-J6)/U6),ABS((($J$1-J6)-K6)/(K6/V6+O6)))</f>
        <v>227437.999389499</v>
      </c>
    </row>
    <row r="7" customFormat="false" ht="12.75" hidden="false" customHeight="false" outlineLevel="0" collapsed="false">
      <c r="A7" s="144" t="n">
        <v>38910.4156018519</v>
      </c>
      <c r="B7" s="0" t="n">
        <v>1</v>
      </c>
      <c r="C7" s="0" t="n">
        <v>0</v>
      </c>
      <c r="D7" s="144" t="n">
        <v>38910.415625</v>
      </c>
      <c r="E7" s="0" t="n">
        <v>1</v>
      </c>
      <c r="F7" s="0" t="n">
        <v>0</v>
      </c>
      <c r="H7" s="137" t="n">
        <f aca="false">I7-'Shorting Summary'!$A$4</f>
        <v>11.9999997941777</v>
      </c>
      <c r="I7" s="137" t="n">
        <f aca="false">86400*(AVERAGE(A7,D7)-'Raw IRMS Data'!$A$2)</f>
        <v>103.9999997941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7438</v>
      </c>
      <c r="V7" s="0" t="n">
        <f aca="false">IF(R7=($J$1-J7)/U7,$J$1/S7-$M$1,IF(K7=0,$J$1/S7-$M$1,K7/ABS(R7-($J$1-J7)/U7)))</f>
        <v>227438</v>
      </c>
      <c r="W7" s="0" t="n">
        <f aca="false">IF(K7=0,ABS(($J$1-J7)/N7-($J$1-J7)/U7),ABS((($J$1-J7)-K7)/(K7/V7+O7)))</f>
        <v>227437.999389499</v>
      </c>
    </row>
    <row r="8" customFormat="false" ht="12.75" hidden="false" customHeight="false" outlineLevel="0" collapsed="false">
      <c r="A8" s="144" t="n">
        <v>38910.4162847222</v>
      </c>
      <c r="B8" s="0" t="n">
        <v>1</v>
      </c>
      <c r="C8" s="0" t="n">
        <v>0</v>
      </c>
      <c r="D8" s="144" t="n">
        <v>38910.4162962963</v>
      </c>
      <c r="E8" s="0" t="n">
        <v>1</v>
      </c>
      <c r="F8" s="0" t="n">
        <v>0</v>
      </c>
      <c r="H8" s="137" t="n">
        <f aca="false">I8-'Shorting Summary'!$A$4</f>
        <v>70.4999999534339</v>
      </c>
      <c r="I8" s="137" t="n">
        <f aca="false">86400*(AVERAGE(A8,D8)-'Raw IRMS Data'!$A$2)</f>
        <v>162.4999999534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7438</v>
      </c>
      <c r="V8" s="0" t="n">
        <f aca="false">IF(R8=($J$1-J8)/U8,$J$1/S8-$M$1,IF(K8=0,$J$1/S8-$M$1,K8/ABS(R8-($J$1-J8)/U8)))</f>
        <v>227438</v>
      </c>
      <c r="W8" s="0" t="n">
        <f aca="false">IF(K8=0,ABS(($J$1-J8)/N8-($J$1-J8)/U8),ABS((($J$1-J8)-K8)/(K8/V8+O8)))</f>
        <v>227437.999389499</v>
      </c>
    </row>
    <row r="9" customFormat="false" ht="12.75" hidden="false" customHeight="false" outlineLevel="0" collapsed="false">
      <c r="A9" s="144" t="n">
        <v>38910.4169675926</v>
      </c>
      <c r="B9" s="0" t="n">
        <v>1</v>
      </c>
      <c r="C9" s="0" t="n">
        <v>0</v>
      </c>
      <c r="D9" s="144" t="n">
        <v>38910.4169791667</v>
      </c>
      <c r="E9" s="0" t="n">
        <v>1</v>
      </c>
      <c r="F9" s="0" t="n">
        <v>0</v>
      </c>
      <c r="H9" s="137" t="n">
        <f aca="false">I9-'Shorting Summary'!$A$4</f>
        <v>129.49999991525</v>
      </c>
      <c r="I9" s="137" t="n">
        <f aca="false">86400*(AVERAGE(A9,D9)-'Raw IRMS Data'!$A$2)</f>
        <v>221.4999999152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7438</v>
      </c>
      <c r="V9" s="0" t="n">
        <f aca="false">IF(R9=($J$1-J9)/U9,$J$1/S9-$M$1,IF(K9=0,$J$1/S9-$M$1,K9/ABS(R9-($J$1-J9)/U9)))</f>
        <v>227438</v>
      </c>
      <c r="W9" s="0" t="n">
        <f aca="false">IF(K9=0,ABS(($J$1-J9)/N9-($J$1-J9)/U9),ABS((($J$1-J9)-K9)/(K9/V9+O9)))</f>
        <v>227437.999389499</v>
      </c>
    </row>
    <row r="10" customFormat="false" ht="12.75" hidden="false" customHeight="false" outlineLevel="0" collapsed="false">
      <c r="A10" s="144" t="n">
        <v>38910.417650463</v>
      </c>
      <c r="B10" s="0" t="n">
        <v>1</v>
      </c>
      <c r="C10" s="0" t="n">
        <v>0</v>
      </c>
      <c r="D10" s="144" t="n">
        <v>38910.417662037</v>
      </c>
      <c r="E10" s="0" t="n">
        <v>1</v>
      </c>
      <c r="F10" s="0" t="n">
        <v>0</v>
      </c>
      <c r="H10" s="137" t="n">
        <f aca="false">I10-'Shorting Summary'!$A$4</f>
        <v>188.499999877065</v>
      </c>
      <c r="I10" s="137" t="n">
        <f aca="false">86400*(AVERAGE(A10,D10)-'Raw IRMS Data'!$A$2)</f>
        <v>280.4999998770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7438</v>
      </c>
      <c r="V10" s="0" t="n">
        <f aca="false">IF(R10=($J$1-J10)/U10,$J$1/S10-$M$1,IF(K10=0,$J$1/S10-$M$1,K10/ABS(R10-($J$1-J10)/U10)))</f>
        <v>227438</v>
      </c>
      <c r="W10" s="0" t="n">
        <f aca="false">IF(K10=0,ABS(($J$1-J10)/N10-($J$1-J10)/U10),ABS((($J$1-J10)-K10)/(K10/V10+O10)))</f>
        <v>227437.999389499</v>
      </c>
    </row>
    <row r="11" customFormat="false" ht="12.75" hidden="false" customHeight="false" outlineLevel="0" collapsed="false">
      <c r="A11" s="144" t="n">
        <v>38910.4183217593</v>
      </c>
      <c r="B11" s="0" t="n">
        <v>1</v>
      </c>
      <c r="C11" s="0" t="n">
        <v>0</v>
      </c>
      <c r="D11" s="144" t="n">
        <v>38910.4183449074</v>
      </c>
      <c r="E11" s="0" t="n">
        <v>1</v>
      </c>
      <c r="F11" s="0" t="n">
        <v>0</v>
      </c>
      <c r="H11" s="137" t="n">
        <f aca="false">I11-'Shorting Summary'!$A$4</f>
        <v>247.000000036322</v>
      </c>
      <c r="I11" s="137" t="n">
        <f aca="false">86400*(AVERAGE(A11,D11)-'Raw IRMS Data'!$A$2)</f>
        <v>339.00000003632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7438</v>
      </c>
      <c r="V11" s="0" t="n">
        <f aca="false">IF(R11=($J$1-J11)/U11,$J$1/S11-$M$1,IF(K11=0,$J$1/S11-$M$1,K11/ABS(R11-($J$1-J11)/U11)))</f>
        <v>227438</v>
      </c>
      <c r="W11" s="0" t="n">
        <f aca="false">IF(K11=0,ABS(($J$1-J11)/N11-($J$1-J11)/U11),ABS((($J$1-J11)-K11)/(K11/V11+O11)))</f>
        <v>227437.999389499</v>
      </c>
    </row>
    <row r="12" customFormat="false" ht="12.75" hidden="false" customHeight="false" outlineLevel="0" collapsed="false">
      <c r="A12" s="144" t="n">
        <v>38910.4190046296</v>
      </c>
      <c r="B12" s="0" t="n">
        <v>1</v>
      </c>
      <c r="C12" s="0" t="n">
        <v>0</v>
      </c>
      <c r="D12" s="144" t="n">
        <v>38910.4190162037</v>
      </c>
      <c r="E12" s="0" t="n">
        <v>1</v>
      </c>
      <c r="F12" s="0" t="n">
        <v>0</v>
      </c>
      <c r="H12" s="137" t="n">
        <f aca="false">I12-'Shorting Summary'!$A$4</f>
        <v>305.499999566935</v>
      </c>
      <c r="I12" s="137" t="n">
        <f aca="false">86400*(AVERAGE(A12,D12)-'Raw IRMS Data'!$A$2)</f>
        <v>397.4999995669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7438</v>
      </c>
      <c r="V12" s="0" t="n">
        <f aca="false">IF(R12=($J$1-J12)/U12,$J$1/S12-$M$1,IF(K12=0,$J$1/S12-$M$1,K12/ABS(R12-($J$1-J12)/U12)))</f>
        <v>227438</v>
      </c>
      <c r="W12" s="0" t="n">
        <f aca="false">IF(K12=0,ABS(($J$1-J12)/N12-($J$1-J12)/U12),ABS((($J$1-J12)-K12)/(K12/V12+O12)))</f>
        <v>227437.999389499</v>
      </c>
    </row>
    <row r="13" customFormat="false" ht="12.75" hidden="false" customHeight="false" outlineLevel="0" collapsed="false">
      <c r="A13" s="144" t="n">
        <v>38910.4196875</v>
      </c>
      <c r="B13" s="0" t="n">
        <v>1</v>
      </c>
      <c r="C13" s="0" t="n">
        <v>0</v>
      </c>
      <c r="D13" s="144" t="n">
        <v>38910.4196990741</v>
      </c>
      <c r="E13" s="0" t="n">
        <v>1</v>
      </c>
      <c r="F13" s="0" t="n">
        <v>0</v>
      </c>
      <c r="H13" s="137" t="n">
        <f aca="false">I13-'Shorting Summary'!$A$4</f>
        <v>364.500000157394</v>
      </c>
      <c r="I13" s="137" t="n">
        <f aca="false">86400*(AVERAGE(A13,D13)-'Raw IRMS Data'!$A$2)</f>
        <v>456.5000001573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7438</v>
      </c>
      <c r="V13" s="0" t="n">
        <f aca="false">IF(R13=($J$1-J13)/U13,$J$1/S13-$M$1,IF(K13=0,$J$1/S13-$M$1,K13/ABS(R13-($J$1-J13)/U13)))</f>
        <v>227438</v>
      </c>
      <c r="W13" s="0" t="n">
        <f aca="false">IF(K13=0,ABS(($J$1-J13)/N13-($J$1-J13)/U13),ABS((($J$1-J13)-K13)/(K13/V13+O13)))</f>
        <v>227437.999389499</v>
      </c>
    </row>
    <row r="14" customFormat="false" ht="12.75" hidden="false" customHeight="false" outlineLevel="0" collapsed="false">
      <c r="A14" s="144" t="n">
        <v>38910.4203703704</v>
      </c>
      <c r="B14" s="0" t="n">
        <v>1</v>
      </c>
      <c r="C14" s="0" t="n">
        <v>0</v>
      </c>
      <c r="D14" s="144" t="n">
        <v>38910.4203819444</v>
      </c>
      <c r="E14" s="0" t="n">
        <v>1</v>
      </c>
      <c r="F14" s="0" t="n">
        <v>0</v>
      </c>
      <c r="H14" s="137" t="n">
        <f aca="false">I14-'Shorting Summary'!$A$4</f>
        <v>423.499999490567</v>
      </c>
      <c r="I14" s="137" t="n">
        <f aca="false">86400*(AVERAGE(A14,D14)-'Raw IRMS Data'!$A$2)</f>
        <v>515.49999949056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7438</v>
      </c>
      <c r="V14" s="0" t="n">
        <f aca="false">IF(R14=($J$1-J14)/U14,$J$1/S14-$M$1,IF(K14=0,$J$1/S14-$M$1,K14/ABS(R14-($J$1-J14)/U14)))</f>
        <v>227438</v>
      </c>
      <c r="W14" s="0" t="n">
        <f aca="false">IF(K14=0,ABS(($J$1-J14)/N14-($J$1-J14)/U14),ABS((($J$1-J14)-K14)/(K14/V14+O14)))</f>
        <v>227437.999389499</v>
      </c>
    </row>
    <row r="15" customFormat="false" ht="12.75" hidden="false" customHeight="false" outlineLevel="0" collapsed="false">
      <c r="A15" s="144" t="n">
        <v>38910.4210416667</v>
      </c>
      <c r="B15" s="0" t="n">
        <v>1</v>
      </c>
      <c r="C15" s="0" t="n">
        <v>0</v>
      </c>
      <c r="D15" s="144" t="n">
        <v>38910.4210648148</v>
      </c>
      <c r="E15" s="0" t="n">
        <v>1</v>
      </c>
      <c r="F15" s="0" t="n">
        <v>0</v>
      </c>
      <c r="H15" s="137" t="n">
        <f aca="false">I15-'Shorting Summary'!$A$4</f>
        <v>482.000000278465</v>
      </c>
      <c r="I15" s="137" t="n">
        <f aca="false">86400*(AVERAGE(A15,D15)-'Raw IRMS Data'!$A$2)</f>
        <v>574.00000027846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7438</v>
      </c>
      <c r="V15" s="0" t="n">
        <f aca="false">IF(R15=($J$1-J15)/U15,$J$1/S15-$M$1,IF(K15=0,$J$1/S15-$M$1,K15/ABS(R15-($J$1-J15)/U15)))</f>
        <v>227438</v>
      </c>
      <c r="W15" s="0" t="n">
        <f aca="false">IF(K15=0,ABS(($J$1-J15)/N15-($J$1-J15)/U15),ABS((($J$1-J15)-K15)/(K15/V15+O15)))</f>
        <v>227437.999389499</v>
      </c>
    </row>
    <row r="16" customFormat="false" ht="12.75" hidden="false" customHeight="false" outlineLevel="0" collapsed="false">
      <c r="A16" s="144" t="n">
        <v>38910.421724537</v>
      </c>
      <c r="B16" s="0" t="n">
        <v>1</v>
      </c>
      <c r="C16" s="0" t="n">
        <v>0</v>
      </c>
      <c r="D16" s="144" t="n">
        <v>38910.4217476852</v>
      </c>
      <c r="E16" s="0" t="n">
        <v>1</v>
      </c>
      <c r="F16" s="0" t="n">
        <v>0</v>
      </c>
      <c r="H16" s="137" t="n">
        <f aca="false">I16-'Shorting Summary'!$A$4</f>
        <v>540.999999611639</v>
      </c>
      <c r="I16" s="137" t="n">
        <f aca="false">86400*(AVERAGE(A16,D16)-'Raw IRMS Data'!$A$2)</f>
        <v>632.99999961163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7438</v>
      </c>
      <c r="V16" s="0" t="n">
        <f aca="false">IF(R16=($J$1-J16)/U16,$J$1/S16-$M$1,IF(K16=0,$J$1/S16-$M$1,K16/ABS(R16-($J$1-J16)/U16)))</f>
        <v>227438</v>
      </c>
      <c r="W16" s="0" t="n">
        <f aca="false">IF(K16=0,ABS(($J$1-J16)/N16-($J$1-J16)/U16),ABS((($J$1-J16)-K16)/(K16/V16+O16)))</f>
        <v>227437.999389499</v>
      </c>
    </row>
    <row r="17" customFormat="false" ht="12.75" hidden="false" customHeight="false" outlineLevel="0" collapsed="false">
      <c r="A17" s="144" t="n">
        <v>38910.4224074074</v>
      </c>
      <c r="B17" s="0" t="n">
        <v>1</v>
      </c>
      <c r="C17" s="0" t="n">
        <v>0</v>
      </c>
      <c r="D17" s="144" t="n">
        <v>38910.4224189815</v>
      </c>
      <c r="E17" s="0" t="n">
        <v>1</v>
      </c>
      <c r="F17" s="0" t="n">
        <v>0</v>
      </c>
      <c r="H17" s="137" t="n">
        <f aca="false">I17-'Shorting Summary'!$A$4</f>
        <v>599.500000399537</v>
      </c>
      <c r="I17" s="137" t="n">
        <f aca="false">86400*(AVERAGE(A17,D17)-'Raw IRMS Data'!$A$2)</f>
        <v>691.5000003995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7438</v>
      </c>
      <c r="V17" s="0" t="n">
        <f aca="false">IF(R17=($J$1-J17)/U17,$J$1/S17-$M$1,IF(K17=0,$J$1/S17-$M$1,K17/ABS(R17-($J$1-J17)/U17)))</f>
        <v>227438</v>
      </c>
      <c r="W17" s="0" t="n">
        <f aca="false">IF(K17=0,ABS(($J$1-J17)/N17-($J$1-J17)/U17),ABS((($J$1-J17)-K17)/(K17/V17+O17)))</f>
        <v>227437.999389499</v>
      </c>
    </row>
    <row r="18" customFormat="false" ht="12.75" hidden="false" customHeight="false" outlineLevel="0" collapsed="false">
      <c r="A18" s="144" t="n">
        <v>38910.4230902778</v>
      </c>
      <c r="B18" s="0" t="n">
        <v>1</v>
      </c>
      <c r="C18" s="0" t="n">
        <v>0</v>
      </c>
      <c r="D18" s="144" t="n">
        <v>38910.4231018519</v>
      </c>
      <c r="E18" s="0" t="n">
        <v>1</v>
      </c>
      <c r="F18" s="0" t="n">
        <v>0</v>
      </c>
      <c r="H18" s="137" t="n">
        <f aca="false">I18-'Shorting Summary'!$A$4</f>
        <v>658.49999973271</v>
      </c>
      <c r="I18" s="137" t="n">
        <f aca="false">86400*(AVERAGE(A18,D18)-'Raw IRMS Data'!$A$2)</f>
        <v>750.4999997327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7438</v>
      </c>
      <c r="V18" s="0" t="n">
        <f aca="false">IF(R18=($J$1-J18)/U18,$J$1/S18-$M$1,IF(K18=0,$J$1/S18-$M$1,K18/ABS(R18-($J$1-J18)/U18)))</f>
        <v>227438</v>
      </c>
      <c r="W18" s="0" t="n">
        <f aca="false">IF(K18=0,ABS(($J$1-J18)/N18-($J$1-J18)/U18),ABS((($J$1-J18)-K18)/(K18/V18+O18)))</f>
        <v>227437.999389499</v>
      </c>
    </row>
    <row r="19" customFormat="false" ht="12.75" hidden="false" customHeight="false" outlineLevel="0" collapsed="false">
      <c r="A19" s="144" t="n">
        <v>38910.4237731482</v>
      </c>
      <c r="B19" s="0" t="n">
        <v>1</v>
      </c>
      <c r="C19" s="0" t="n">
        <v>0</v>
      </c>
      <c r="D19" s="144" t="n">
        <v>38910.4237847222</v>
      </c>
      <c r="E19" s="0" t="n">
        <v>1</v>
      </c>
      <c r="F19" s="0" t="n">
        <v>0</v>
      </c>
      <c r="H19" s="137" t="n">
        <f aca="false">I19-'Shorting Summary'!$A$4</f>
        <v>717.500000323169</v>
      </c>
      <c r="I19" s="137" t="n">
        <f aca="false">86400*(AVERAGE(A19,D19)-'Raw IRMS Data'!$A$2)</f>
        <v>809.50000032316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7438</v>
      </c>
      <c r="V19" s="0" t="n">
        <f aca="false">IF(R19=($J$1-J19)/U19,$J$1/S19-$M$1,IF(K19=0,$J$1/S19-$M$1,K19/ABS(R19-($J$1-J19)/U19)))</f>
        <v>227438</v>
      </c>
      <c r="W19" s="0" t="n">
        <f aca="false">IF(K19=0,ABS(($J$1-J19)/N19-($J$1-J19)/U19),ABS((($J$1-J19)-K19)/(K19/V19+O19)))</f>
        <v>227437.999389499</v>
      </c>
    </row>
    <row r="20" customFormat="false" ht="12.75" hidden="false" customHeight="false" outlineLevel="0" collapsed="false">
      <c r="A20" s="144" t="n">
        <v>38910.4244444444</v>
      </c>
      <c r="B20" s="0" t="n">
        <v>1</v>
      </c>
      <c r="C20" s="0" t="n">
        <v>0</v>
      </c>
      <c r="D20" s="144" t="n">
        <v>38910.4244675926</v>
      </c>
      <c r="E20" s="0" t="n">
        <v>1</v>
      </c>
      <c r="F20" s="0" t="n">
        <v>0</v>
      </c>
      <c r="H20" s="137" t="n">
        <f aca="false">I20-'Shorting Summary'!$A$4</f>
        <v>775.999999853782</v>
      </c>
      <c r="I20" s="137" t="n">
        <f aca="false">86400*(AVERAGE(A20,D20)-'Raw IRMS Data'!$A$2)</f>
        <v>867.99999985378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7438</v>
      </c>
      <c r="V20" s="0" t="n">
        <f aca="false">IF(R20=($J$1-J20)/U20,$J$1/S20-$M$1,IF(K20=0,$J$1/S20-$M$1,K20/ABS(R20-($J$1-J20)/U20)))</f>
        <v>227438</v>
      </c>
      <c r="W20" s="0" t="n">
        <f aca="false">IF(K20=0,ABS(($J$1-J20)/N20-($J$1-J20)/U20),ABS((($J$1-J20)-K20)/(K20/V20+O20)))</f>
        <v>227437.999389499</v>
      </c>
    </row>
    <row r="21" customFormat="false" ht="12.75" hidden="false" customHeight="false" outlineLevel="0" collapsed="false">
      <c r="A21" s="144" t="n">
        <v>38910.4251273148</v>
      </c>
      <c r="B21" s="0" t="n">
        <v>1</v>
      </c>
      <c r="C21" s="0" t="n">
        <v>0</v>
      </c>
      <c r="D21" s="144" t="n">
        <v>38910.425150463</v>
      </c>
      <c r="E21" s="0" t="n">
        <v>1</v>
      </c>
      <c r="F21" s="0" t="n">
        <v>0</v>
      </c>
      <c r="H21" s="137" t="n">
        <f aca="false">I21-'Shorting Summary'!$A$4</f>
        <v>835.000000444241</v>
      </c>
      <c r="I21" s="137" t="n">
        <f aca="false">86400*(AVERAGE(A21,D21)-'Raw IRMS Data'!$A$2)</f>
        <v>927.0000004442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7438</v>
      </c>
      <c r="V21" s="0" t="n">
        <f aca="false">IF(R21=($J$1-J21)/U21,$J$1/S21-$M$1,IF(K21=0,$J$1/S21-$M$1,K21/ABS(R21-($J$1-J21)/U21)))</f>
        <v>227438</v>
      </c>
      <c r="W21" s="0" t="n">
        <f aca="false">IF(K21=0,ABS(($J$1-J21)/N21-($J$1-J21)/U21),ABS((($J$1-J21)-K21)/(K21/V21+O21)))</f>
        <v>227437.999389499</v>
      </c>
    </row>
    <row r="22" customFormat="false" ht="12.75" hidden="false" customHeight="false" outlineLevel="0" collapsed="false">
      <c r="A22" s="144" t="n">
        <v>38910.4258101852</v>
      </c>
      <c r="B22" s="0" t="n">
        <v>1</v>
      </c>
      <c r="C22" s="0" t="n">
        <v>0</v>
      </c>
      <c r="D22" s="144" t="n">
        <v>38910.4258217593</v>
      </c>
      <c r="E22" s="0" t="n">
        <v>1</v>
      </c>
      <c r="F22" s="0" t="n">
        <v>0</v>
      </c>
      <c r="H22" s="137" t="n">
        <f aca="false">I22-'Shorting Summary'!$A$4</f>
        <v>893.499999974854</v>
      </c>
      <c r="I22" s="137" t="n">
        <f aca="false">86400*(AVERAGE(A22,D22)-'Raw IRMS Data'!$A$2)</f>
        <v>985.49999997485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7438</v>
      </c>
      <c r="V22" s="0" t="n">
        <f aca="false">IF(R22=($J$1-J22)/U22,$J$1/S22-$M$1,IF(K22=0,$J$1/S22-$M$1,K22/ABS(R22-($J$1-J22)/U22)))</f>
        <v>227438</v>
      </c>
      <c r="W22" s="0" t="n">
        <f aca="false">IF(K22=0,ABS(($J$1-J22)/N22-($J$1-J22)/U22),ABS((($J$1-J22)-K22)/(K22/V22+O22)))</f>
        <v>227437.999389499</v>
      </c>
    </row>
    <row r="23" customFormat="false" ht="12.75" hidden="false" customHeight="false" outlineLevel="0" collapsed="false">
      <c r="A23" s="144" t="n">
        <v>38910.4264930556</v>
      </c>
      <c r="B23" s="0" t="n">
        <v>655</v>
      </c>
      <c r="C23" s="0" t="n">
        <v>653</v>
      </c>
      <c r="D23" s="144" t="n">
        <v>38910.4265046296</v>
      </c>
      <c r="E23" s="0" t="n">
        <v>734</v>
      </c>
      <c r="F23" s="0" t="n">
        <v>764</v>
      </c>
      <c r="H23" s="137" t="n">
        <f aca="false">I23-'Shorting Summary'!$A$4</f>
        <v>952.49999993667</v>
      </c>
      <c r="I23" s="137" t="n">
        <f aca="false">86400*(AVERAGE(A23,D23)-'Raw IRMS Data'!$A$2)</f>
        <v>1044.49999993667</v>
      </c>
      <c r="J23" s="0" t="n">
        <f aca="false">B23*250/4095</f>
        <v>39.98778998779</v>
      </c>
      <c r="K23" s="0" t="n">
        <f aca="false">C23*250/4095</f>
        <v>39.8656898656899</v>
      </c>
      <c r="L23" s="0" t="n">
        <f aca="false">E23*250/4095</f>
        <v>44.8107448107448</v>
      </c>
      <c r="M23" s="0" t="n">
        <f aca="false">F23*250/4095</f>
        <v>46.6422466422466</v>
      </c>
      <c r="N23" s="0" t="n">
        <f aca="false">J23/$M$1</f>
        <v>0.3998778998779</v>
      </c>
      <c r="O23" s="0" t="n">
        <f aca="false">K23/$M$1</f>
        <v>0.398656898656899</v>
      </c>
      <c r="P23" s="0" t="n">
        <f aca="false">L23/$M$1</f>
        <v>0.448107448107448</v>
      </c>
      <c r="Q23" s="0" t="n">
        <f aca="false">M23/$M$1</f>
        <v>0.466422466422466</v>
      </c>
      <c r="R23" s="0" t="n">
        <f aca="false">ABS(N23-O23)</f>
        <v>0.00122100122100122</v>
      </c>
      <c r="S23" s="0" t="n">
        <f aca="false">ABS(P23-Q23)</f>
        <v>0.0183150183150183</v>
      </c>
      <c r="U23" s="0" t="n">
        <f aca="false">ABS((K23*M23-($J$1-J23)*($J$1-L23))/(S23*K23-R23*($J$1-L23)))</f>
        <v>12108.1981263979</v>
      </c>
      <c r="V23" s="0" t="n">
        <f aca="false">IF(R23=($J$1-J23)/U23,$J$1/S23-$M$1,IF(K23=0,$J$1/S23-$M$1,K23/ABS(R23-($J$1-J23)/U23)))</f>
        <v>5736.87517890184</v>
      </c>
      <c r="W23" s="0" t="n">
        <f aca="false">IF(K23=0,ABS(($J$1-J23)/N23-($J$1-J23)/U23),ABS((($J$1-J23)-K23)/(K23/V23+O23)))</f>
        <v>145.605881455545</v>
      </c>
    </row>
    <row r="24" customFormat="false" ht="12.75" hidden="false" customHeight="false" outlineLevel="0" collapsed="false">
      <c r="A24" s="144" t="n">
        <v>38910.4271759259</v>
      </c>
      <c r="B24" s="0" t="n">
        <v>878</v>
      </c>
      <c r="C24" s="0" t="n">
        <v>914</v>
      </c>
      <c r="D24" s="144" t="n">
        <v>38910.4271875</v>
      </c>
      <c r="E24" s="0" t="n">
        <v>906</v>
      </c>
      <c r="F24" s="0" t="n">
        <v>880</v>
      </c>
      <c r="H24" s="137" t="n">
        <f aca="false">I24-'Shorting Summary'!$A$4</f>
        <v>1011.49999989849</v>
      </c>
      <c r="I24" s="137" t="n">
        <f aca="false">86400*(AVERAGE(A24,D24)-'Raw IRMS Data'!$A$2)</f>
        <v>1103.49999989849</v>
      </c>
      <c r="J24" s="0" t="n">
        <f aca="false">B24*250/4095</f>
        <v>53.6019536019536</v>
      </c>
      <c r="K24" s="0" t="n">
        <f aca="false">C24*250/4095</f>
        <v>55.7997557997558</v>
      </c>
      <c r="L24" s="0" t="n">
        <f aca="false">E24*250/4095</f>
        <v>55.3113553113553</v>
      </c>
      <c r="M24" s="0" t="n">
        <f aca="false">F24*250/4095</f>
        <v>53.7240537240537</v>
      </c>
      <c r="N24" s="0" t="n">
        <f aca="false">J24/$M$1</f>
        <v>0.536019536019536</v>
      </c>
      <c r="O24" s="0" t="n">
        <f aca="false">K24/$M$1</f>
        <v>0.557997557997558</v>
      </c>
      <c r="P24" s="0" t="n">
        <f aca="false">L24/$M$1</f>
        <v>0.553113553113553</v>
      </c>
      <c r="Q24" s="0" t="n">
        <f aca="false">M24/$M$1</f>
        <v>0.537240537240537</v>
      </c>
      <c r="R24" s="0" t="n">
        <f aca="false">ABS(N24-O24)</f>
        <v>0.021978021978022</v>
      </c>
      <c r="S24" s="0" t="n">
        <f aca="false">ABS(P24-Q24)</f>
        <v>0.0158730158730159</v>
      </c>
      <c r="U24" s="0" t="n">
        <f aca="false">ABS((K24*M24-($J$1-J24)*($J$1-L24))/(S24*K24-R24*($J$1-L24)))</f>
        <v>4344.16121922105</v>
      </c>
      <c r="V24" s="0" t="n">
        <f aca="false">IF(R24=($J$1-J24)/U24,$J$1/S24-$M$1,IF(K24=0,$J$1/S24-$M$1,K24/ABS(R24-($J$1-J24)/U24)))</f>
        <v>23844.6439804978</v>
      </c>
      <c r="W24" s="0" t="n">
        <f aca="false">IF(K24=0,ABS(($J$1-J24)/N24-($J$1-J24)/U24),ABS((($J$1-J24)-K24)/(K24/V24+O24)))</f>
        <v>52.6653457814263</v>
      </c>
    </row>
    <row r="25" customFormat="false" ht="12.75" hidden="false" customHeight="false" outlineLevel="0" collapsed="false">
      <c r="A25" s="144" t="n">
        <v>38910.4278472222</v>
      </c>
      <c r="B25" s="0" t="n">
        <v>1977</v>
      </c>
      <c r="C25" s="0" t="n">
        <v>717</v>
      </c>
      <c r="D25" s="144" t="n">
        <v>38910.4278703704</v>
      </c>
      <c r="E25" s="0" t="n">
        <v>1655</v>
      </c>
      <c r="F25" s="0" t="n">
        <v>592</v>
      </c>
      <c r="H25" s="137" t="n">
        <f aca="false">I25-'Shorting Summary'!$A$4</f>
        <v>1069.9999994291</v>
      </c>
      <c r="I25" s="137" t="n">
        <f aca="false">86400*(AVERAGE(A25,D25)-'Raw IRMS Data'!$A$2)</f>
        <v>1161.9999994291</v>
      </c>
      <c r="J25" s="0" t="n">
        <f aca="false">B25*250/4095</f>
        <v>120.695970695971</v>
      </c>
      <c r="K25" s="0" t="n">
        <f aca="false">C25*250/4095</f>
        <v>43.7728937728938</v>
      </c>
      <c r="L25" s="0" t="n">
        <f aca="false">E25*250/4095</f>
        <v>101.037851037851</v>
      </c>
      <c r="M25" s="0" t="n">
        <f aca="false">F25*250/4095</f>
        <v>36.1416361416361</v>
      </c>
      <c r="N25" s="0" t="n">
        <f aca="false">J25/$M$1</f>
        <v>1.20695970695971</v>
      </c>
      <c r="O25" s="0" t="n">
        <f aca="false">K25/$M$1</f>
        <v>0.437728937728938</v>
      </c>
      <c r="P25" s="0" t="n">
        <f aca="false">L25/$M$1</f>
        <v>1.01037851037851</v>
      </c>
      <c r="Q25" s="0" t="n">
        <f aca="false">M25/$M$1</f>
        <v>0.361416361416361</v>
      </c>
      <c r="R25" s="0" t="n">
        <f aca="false">ABS(N25-O25)</f>
        <v>0.769230769230769</v>
      </c>
      <c r="S25" s="0" t="n">
        <f aca="false">ABS(P25-Q25)</f>
        <v>0.648962148962149</v>
      </c>
      <c r="U25" s="0" t="n">
        <f aca="false">ABS((K25*M25-($J$1-J25)*($J$1-L25))/(S25*K25-R25*($J$1-L25)))</f>
        <v>1226.97083012948</v>
      </c>
      <c r="V25" s="0" t="n">
        <f aca="false">IF(R25=($J$1-J25)/U25,$J$1/S25-$M$1,IF(K25=0,$J$1/S25-$M$1,K25/ABS(R25-($J$1-J25)/U25)))</f>
        <v>58.0246574360345</v>
      </c>
      <c r="W25" s="0" t="n">
        <f aca="false">IF(K25=0,ABS(($J$1-J25)/N25-($J$1-J25)/U25),ABS((($J$1-J25)-K25)/(K25/V25+O25)))</f>
        <v>21.4382112111794</v>
      </c>
    </row>
    <row r="26" customFormat="false" ht="12.75" hidden="false" customHeight="false" outlineLevel="0" collapsed="false">
      <c r="A26" s="144" t="n">
        <v>38910.4285300926</v>
      </c>
      <c r="B26" s="0" t="n">
        <v>2149</v>
      </c>
      <c r="C26" s="0" t="n">
        <v>2</v>
      </c>
      <c r="D26" s="144" t="n">
        <v>38910.4285532407</v>
      </c>
      <c r="E26" s="0" t="n">
        <v>2259</v>
      </c>
      <c r="F26" s="0" t="n">
        <v>2</v>
      </c>
      <c r="H26" s="137" t="n">
        <f aca="false">I26-'Shorting Summary'!$A$4</f>
        <v>1129.00000001956</v>
      </c>
      <c r="I26" s="137" t="n">
        <f aca="false">86400*(AVERAGE(A26,D26)-'Raw IRMS Data'!$A$2)</f>
        <v>1221.00000001956</v>
      </c>
      <c r="J26" s="0" t="n">
        <f aca="false">B26*250/4095</f>
        <v>131.196581196581</v>
      </c>
      <c r="K26" s="0" t="n">
        <f aca="false">C26*250/4095</f>
        <v>0.122100122100122</v>
      </c>
      <c r="L26" s="0" t="n">
        <f aca="false">E26*250/4095</f>
        <v>137.912087912088</v>
      </c>
      <c r="M26" s="0" t="n">
        <f aca="false">F26*250/4095</f>
        <v>0.122100122100122</v>
      </c>
      <c r="N26" s="0" t="n">
        <f aca="false">J26/$M$1</f>
        <v>1.31196581196581</v>
      </c>
      <c r="O26" s="0" t="n">
        <f aca="false">K26/$M$1</f>
        <v>0.00122100122100122</v>
      </c>
      <c r="P26" s="0" t="n">
        <f aca="false">L26/$M$1</f>
        <v>1.37912087912088</v>
      </c>
      <c r="Q26" s="0" t="n">
        <f aca="false">M26/$M$1</f>
        <v>0.00122100122100122</v>
      </c>
      <c r="R26" s="0" t="n">
        <f aca="false">ABS(N26-O26)</f>
        <v>1.31074481074481</v>
      </c>
      <c r="S26" s="0" t="n">
        <f aca="false">ABS(P26-Q26)</f>
        <v>1.37789987789988</v>
      </c>
      <c r="U26" s="0" t="n">
        <f aca="false">ABS((K26*M26-($J$1-J26)*($J$1-L26))/(S26*K26-R26*($J$1-L26)))</f>
        <v>6.74011168577137</v>
      </c>
      <c r="V26" s="0" t="n">
        <f aca="false">IF(R26=($J$1-J26)/U26,$J$1/S26-$M$1,IF(K26=0,$J$1/S26-$M$1,K26/ABS(R26-($J$1-J26)/U26)))</f>
        <v>0.735410684044738</v>
      </c>
      <c r="W26" s="0" t="n">
        <f aca="false">IF(K26=0,ABS(($J$1-J26)/N26-($J$1-J26)/U26),ABS((($J$1-J26)-K26)/(K26/V26+O26)))</f>
        <v>45.4013043975072</v>
      </c>
    </row>
    <row r="27" customFormat="false" ht="12.75" hidden="false" customHeight="false" outlineLevel="0" collapsed="false">
      <c r="A27" s="144" t="n">
        <v>38910.429212963</v>
      </c>
      <c r="B27" s="0" t="n">
        <v>1910</v>
      </c>
      <c r="C27" s="0" t="n">
        <v>101</v>
      </c>
      <c r="D27" s="144" t="n">
        <v>38910.429224537</v>
      </c>
      <c r="E27" s="0" t="n">
        <v>1978</v>
      </c>
      <c r="F27" s="0" t="n">
        <v>151</v>
      </c>
      <c r="H27" s="137" t="n">
        <f aca="false">I27-'Shorting Summary'!$A$4</f>
        <v>1187.49999955017</v>
      </c>
      <c r="I27" s="137" t="n">
        <f aca="false">86400*(AVERAGE(A27,D27)-'Raw IRMS Data'!$A$2)</f>
        <v>1279.49999955017</v>
      </c>
      <c r="J27" s="0" t="n">
        <f aca="false">B27*250/4095</f>
        <v>116.605616605617</v>
      </c>
      <c r="K27" s="0" t="n">
        <f aca="false">C27*250/4095</f>
        <v>6.16605616605617</v>
      </c>
      <c r="L27" s="0" t="n">
        <f aca="false">E27*250/4095</f>
        <v>120.757020757021</v>
      </c>
      <c r="M27" s="0" t="n">
        <f aca="false">F27*250/4095</f>
        <v>9.21855921855922</v>
      </c>
      <c r="N27" s="0" t="n">
        <f aca="false">J27/$M$1</f>
        <v>1.16605616605617</v>
      </c>
      <c r="O27" s="0" t="n">
        <f aca="false">K27/$M$1</f>
        <v>0.0616605616605617</v>
      </c>
      <c r="P27" s="0" t="n">
        <f aca="false">L27/$M$1</f>
        <v>1.20757020757021</v>
      </c>
      <c r="Q27" s="0" t="n">
        <f aca="false">M27/$M$1</f>
        <v>0.0921855921855922</v>
      </c>
      <c r="R27" s="0" t="n">
        <f aca="false">ABS(N27-O27)</f>
        <v>1.1043956043956</v>
      </c>
      <c r="S27" s="0" t="n">
        <f aca="false">ABS(P27-Q27)</f>
        <v>1.11538461538462</v>
      </c>
      <c r="U27" s="0" t="n">
        <f aca="false">ABS((K27*M27-($J$1-J27)*($J$1-L27))/(S27*K27-R27*($J$1-L27)))</f>
        <v>26.4280905863401</v>
      </c>
      <c r="V27" s="0" t="n">
        <f aca="false">IF(R27=($J$1-J27)/U27,$J$1/S27-$M$1,IF(K27=0,$J$1/S27-$M$1,K27/ABS(R27-($J$1-J27)/U27)))</f>
        <v>23.6835728143996</v>
      </c>
      <c r="W27" s="0" t="n">
        <f aca="false">IF(K27=0,ABS(($J$1-J27)/N27-($J$1-J27)/U27),ABS((($J$1-J27)-K27)/(K27/V27+O27)))</f>
        <v>50.1236191405709</v>
      </c>
    </row>
    <row r="28" customFormat="false" ht="12.75" hidden="false" customHeight="false" outlineLevel="0" collapsed="false">
      <c r="A28" s="144" t="n">
        <v>38910.4298958333</v>
      </c>
      <c r="B28" s="0" t="n">
        <v>1978</v>
      </c>
      <c r="C28" s="0" t="n">
        <v>559</v>
      </c>
      <c r="D28" s="144" t="n">
        <v>38910.4299074074</v>
      </c>
      <c r="E28" s="0" t="n">
        <v>1386</v>
      </c>
      <c r="F28" s="0" t="n">
        <v>488</v>
      </c>
      <c r="H28" s="137" t="n">
        <f aca="false">I28-'Shorting Summary'!$A$4</f>
        <v>1246.50000014063</v>
      </c>
      <c r="I28" s="137" t="n">
        <f aca="false">86400*(AVERAGE(A28,D28)-'Raw IRMS Data'!$A$2)</f>
        <v>1338.50000014063</v>
      </c>
      <c r="J28" s="0" t="n">
        <f aca="false">B28*250/4095</f>
        <v>120.757020757021</v>
      </c>
      <c r="K28" s="0" t="n">
        <f aca="false">C28*250/4095</f>
        <v>34.1269841269841</v>
      </c>
      <c r="L28" s="0" t="n">
        <f aca="false">E28*250/4095</f>
        <v>84.6153846153846</v>
      </c>
      <c r="M28" s="0" t="n">
        <f aca="false">F28*250/4095</f>
        <v>29.7924297924298</v>
      </c>
      <c r="N28" s="0" t="n">
        <f aca="false">J28/$M$1</f>
        <v>1.20757020757021</v>
      </c>
      <c r="O28" s="0" t="n">
        <f aca="false">K28/$M$1</f>
        <v>0.341269841269841</v>
      </c>
      <c r="P28" s="0" t="n">
        <f aca="false">L28/$M$1</f>
        <v>0.846153846153846</v>
      </c>
      <c r="Q28" s="0" t="n">
        <f aca="false">M28/$M$1</f>
        <v>0.297924297924298</v>
      </c>
      <c r="R28" s="0" t="n">
        <f aca="false">ABS(N28-O28)</f>
        <v>0.866300366300366</v>
      </c>
      <c r="S28" s="0" t="n">
        <f aca="false">ABS(P28-Q28)</f>
        <v>0.548229548229548</v>
      </c>
      <c r="U28" s="0" t="n">
        <f aca="false">ABS((K28*M28-($J$1-J28)*($J$1-L28))/(S28*K28-R28*($J$1-L28)))</f>
        <v>1.09311164494273</v>
      </c>
      <c r="V28" s="0" t="n">
        <f aca="false">IF(R28=($J$1-J28)/U28,$J$1/S28-$M$1,IF(K28=0,$J$1/S28-$M$1,K28/ABS(R28-($J$1-J28)/U28)))</f>
        <v>2.16785088349964</v>
      </c>
      <c r="W28" s="0" t="n">
        <f aca="false">IF(K28=0,ABS(($J$1-J28)/N28-($J$1-J28)/U28),ABS((($J$1-J28)-K28)/(K28/V28+O28)))</f>
        <v>0.993057238068298</v>
      </c>
    </row>
    <row r="29" customFormat="false" ht="12.75" hidden="false" customHeight="false" outlineLevel="0" collapsed="false">
      <c r="A29" s="144" t="n">
        <v>38910.4305787037</v>
      </c>
      <c r="B29" s="0" t="n">
        <v>1377</v>
      </c>
      <c r="C29" s="0" t="n">
        <v>927</v>
      </c>
      <c r="D29" s="144" t="n">
        <v>38910.4305902778</v>
      </c>
      <c r="E29" s="0" t="n">
        <v>1406</v>
      </c>
      <c r="F29" s="0" t="n">
        <v>968</v>
      </c>
      <c r="H29" s="137" t="n">
        <f aca="false">I29-'Shorting Summary'!$A$4</f>
        <v>1305.4999994738</v>
      </c>
      <c r="I29" s="137" t="n">
        <f aca="false">86400*(AVERAGE(A29,D29)-'Raw IRMS Data'!$A$2)</f>
        <v>1397.4999994738</v>
      </c>
      <c r="J29" s="0" t="n">
        <f aca="false">B29*250/4095</f>
        <v>84.0659340659341</v>
      </c>
      <c r="K29" s="0" t="n">
        <f aca="false">C29*250/4095</f>
        <v>56.5934065934066</v>
      </c>
      <c r="L29" s="0" t="n">
        <f aca="false">E29*250/4095</f>
        <v>85.8363858363858</v>
      </c>
      <c r="M29" s="0" t="n">
        <f aca="false">F29*250/4095</f>
        <v>59.0964590964591</v>
      </c>
      <c r="N29" s="0" t="n">
        <f aca="false">J29/$M$1</f>
        <v>0.840659340659341</v>
      </c>
      <c r="O29" s="0" t="n">
        <f aca="false">K29/$M$1</f>
        <v>0.565934065934066</v>
      </c>
      <c r="P29" s="0" t="n">
        <f aca="false">L29/$M$1</f>
        <v>0.858363858363858</v>
      </c>
      <c r="Q29" s="0" t="n">
        <f aca="false">M29/$M$1</f>
        <v>0.590964590964591</v>
      </c>
      <c r="R29" s="0" t="n">
        <f aca="false">ABS(N29-O29)</f>
        <v>0.274725274725275</v>
      </c>
      <c r="S29" s="0" t="n">
        <f aca="false">ABS(P29-Q29)</f>
        <v>0.267399267399267</v>
      </c>
      <c r="U29" s="0" t="n">
        <f aca="false">ABS((K29*M29-($J$1-J29)*($J$1-L29))/(S29*K29-R29*($J$1-L29)))</f>
        <v>785.561604863242</v>
      </c>
      <c r="V29" s="0" t="n">
        <f aca="false">IF(R29=($J$1-J29)/U29,$J$1/S29-$M$1,IF(K29=0,$J$1/S29-$M$1,K29/ABS(R29-($J$1-J29)/U29)))</f>
        <v>276.190004360052</v>
      </c>
      <c r="W29" s="0" t="n">
        <f aca="false">IF(K29=0,ABS(($J$1-J29)/N29-($J$1-J29)/U29),ABS((($J$1-J29)-K29)/(K29/V29+O29)))</f>
        <v>2.26668202337755</v>
      </c>
    </row>
    <row r="30" customFormat="false" ht="12.75" hidden="false" customHeight="false" outlineLevel="0" collapsed="false">
      <c r="A30" s="144" t="n">
        <v>38910.43125</v>
      </c>
      <c r="B30" s="0" t="n">
        <v>1284</v>
      </c>
      <c r="C30" s="0" t="n">
        <v>1003</v>
      </c>
      <c r="D30" s="144" t="n">
        <v>38910.4312731482</v>
      </c>
      <c r="E30" s="0" t="n">
        <v>1243</v>
      </c>
      <c r="F30" s="0" t="n">
        <v>967</v>
      </c>
      <c r="H30" s="137" t="n">
        <f aca="false">I30-'Shorting Summary'!$A$4</f>
        <v>1364.0000002617</v>
      </c>
      <c r="I30" s="137" t="n">
        <f aca="false">86400*(AVERAGE(A30,D30)-'Raw IRMS Data'!$A$2)</f>
        <v>1456.0000002617</v>
      </c>
      <c r="J30" s="0" t="n">
        <f aca="false">B30*250/4095</f>
        <v>78.3882783882784</v>
      </c>
      <c r="K30" s="0" t="n">
        <f aca="false">C30*250/4095</f>
        <v>61.2332112332112</v>
      </c>
      <c r="L30" s="0" t="n">
        <f aca="false">E30*250/4095</f>
        <v>75.8852258852259</v>
      </c>
      <c r="M30" s="0" t="n">
        <f aca="false">F30*250/4095</f>
        <v>59.035409035409</v>
      </c>
      <c r="N30" s="0" t="n">
        <f aca="false">J30/$M$1</f>
        <v>0.783882783882784</v>
      </c>
      <c r="O30" s="0" t="n">
        <f aca="false">K30/$M$1</f>
        <v>0.612332112332112</v>
      </c>
      <c r="P30" s="0" t="n">
        <f aca="false">L30/$M$1</f>
        <v>0.758852258852259</v>
      </c>
      <c r="Q30" s="0" t="n">
        <f aca="false">M30/$M$1</f>
        <v>0.59035409035409</v>
      </c>
      <c r="R30" s="0" t="n">
        <f aca="false">ABS(N30-O30)</f>
        <v>0.171550671550672</v>
      </c>
      <c r="S30" s="0" t="n">
        <f aca="false">ABS(P30-Q30)</f>
        <v>0.168498168498168</v>
      </c>
      <c r="U30" s="0" t="n">
        <f aca="false">ABS((K30*M30-($J$1-J30)*($J$1-L30))/(S30*K30-R30*($J$1-L30)))</f>
        <v>403.743294666925</v>
      </c>
      <c r="V30" s="0" t="n">
        <f aca="false">IF(R30=($J$1-J30)/U30,$J$1/S30-$M$1,IF(K30=0,$J$1/S30-$M$1,K30/ABS(R30-($J$1-J30)/U30)))</f>
        <v>2829.10661710376</v>
      </c>
      <c r="W30" s="0" t="n">
        <f aca="false">IF(K30=0,ABS(($J$1-J30)/N30-($J$1-J30)/U30),ABS((($J$1-J30)-K30)/(K30/V30+O30)))</f>
        <v>1.11897228409879</v>
      </c>
    </row>
    <row r="31" customFormat="false" ht="12.75" hidden="false" customHeight="false" outlineLevel="0" collapsed="false">
      <c r="A31" s="144" t="n">
        <v>38910.4319328704</v>
      </c>
      <c r="B31" s="0" t="n">
        <v>1916</v>
      </c>
      <c r="C31" s="0" t="n">
        <v>280</v>
      </c>
      <c r="D31" s="144" t="n">
        <v>38910.4319444444</v>
      </c>
      <c r="E31" s="0" t="n">
        <v>1881</v>
      </c>
      <c r="F31" s="0" t="n">
        <v>397</v>
      </c>
      <c r="H31" s="137" t="n">
        <f aca="false">I31-'Shorting Summary'!$A$4</f>
        <v>1422.49999979232</v>
      </c>
      <c r="I31" s="137" t="n">
        <f aca="false">86400*(AVERAGE(A31,D31)-'Raw IRMS Data'!$A$2)</f>
        <v>1514.49999979232</v>
      </c>
      <c r="J31" s="0" t="n">
        <f aca="false">B31*250/4095</f>
        <v>116.971916971917</v>
      </c>
      <c r="K31" s="0" t="n">
        <f aca="false">C31*250/4095</f>
        <v>17.0940170940171</v>
      </c>
      <c r="L31" s="0" t="n">
        <f aca="false">E31*250/4095</f>
        <v>114.835164835165</v>
      </c>
      <c r="M31" s="0" t="n">
        <f aca="false">F31*250/4095</f>
        <v>24.2368742368742</v>
      </c>
      <c r="N31" s="0" t="n">
        <f aca="false">J31/$M$1</f>
        <v>1.16971916971917</v>
      </c>
      <c r="O31" s="0" t="n">
        <f aca="false">K31/$M$1</f>
        <v>0.170940170940171</v>
      </c>
      <c r="P31" s="0" t="n">
        <f aca="false">L31/$M$1</f>
        <v>1.14835164835165</v>
      </c>
      <c r="Q31" s="0" t="n">
        <f aca="false">M31/$M$1</f>
        <v>0.242368742368742</v>
      </c>
      <c r="R31" s="0" t="n">
        <f aca="false">ABS(N31-O31)</f>
        <v>0.998778998778999</v>
      </c>
      <c r="S31" s="0" t="n">
        <f aca="false">ABS(P31-Q31)</f>
        <v>0.905982905982906</v>
      </c>
      <c r="U31" s="0" t="n">
        <f aca="false">ABS((K31*M31-($J$1-J31)*($J$1-L31))/(S31*K31-R31*($J$1-L31)))</f>
        <v>13.3104877935795</v>
      </c>
      <c r="V31" s="0" t="n">
        <f aca="false">IF(R31=($J$1-J31)/U31,$J$1/S31-$M$1,IF(K31=0,$J$1/S31-$M$1,K31/ABS(R31-($J$1-J31)/U31)))</f>
        <v>26.3163785997462</v>
      </c>
      <c r="W31" s="0" t="n">
        <f aca="false">IF(K31=0,ABS(($J$1-J31)/N31-($J$1-J31)/U31),ABS((($J$1-J31)-K31)/(K31/V31+O31)))</f>
        <v>5.90635467524641</v>
      </c>
    </row>
    <row r="32" customFormat="false" ht="12.75" hidden="false" customHeight="false" outlineLevel="0" collapsed="false">
      <c r="A32" s="144" t="n">
        <v>38910.4326157407</v>
      </c>
      <c r="B32" s="0" t="n">
        <v>1000</v>
      </c>
      <c r="C32" s="0" t="n">
        <v>896</v>
      </c>
      <c r="D32" s="144" t="n">
        <v>38910.4326273148</v>
      </c>
      <c r="E32" s="0" t="n">
        <v>969</v>
      </c>
      <c r="F32" s="0" t="n">
        <v>888</v>
      </c>
      <c r="H32" s="137" t="n">
        <f aca="false">I32-'Shorting Summary'!$A$4</f>
        <v>1481.50000038277</v>
      </c>
      <c r="I32" s="137" t="n">
        <f aca="false">86400*(AVERAGE(A32,D32)-'Raw IRMS Data'!$A$2)</f>
        <v>1573.50000038277</v>
      </c>
      <c r="J32" s="0" t="n">
        <f aca="false">B32*250/4095</f>
        <v>61.0500610500611</v>
      </c>
      <c r="K32" s="0" t="n">
        <f aca="false">C32*250/4095</f>
        <v>54.7008547008547</v>
      </c>
      <c r="L32" s="0" t="n">
        <f aca="false">E32*250/4095</f>
        <v>59.1575091575092</v>
      </c>
      <c r="M32" s="0" t="n">
        <f aca="false">F32*250/4095</f>
        <v>54.2124542124542</v>
      </c>
      <c r="N32" s="0" t="n">
        <f aca="false">J32/$M$1</f>
        <v>0.610500610500611</v>
      </c>
      <c r="O32" s="0" t="n">
        <f aca="false">K32/$M$1</f>
        <v>0.547008547008547</v>
      </c>
      <c r="P32" s="0" t="n">
        <f aca="false">L32/$M$1</f>
        <v>0.591575091575092</v>
      </c>
      <c r="Q32" s="0" t="n">
        <f aca="false">M32/$M$1</f>
        <v>0.542124542124542</v>
      </c>
      <c r="R32" s="0" t="n">
        <f aca="false">ABS(N32-O32)</f>
        <v>0.0634920634920636</v>
      </c>
      <c r="S32" s="0" t="n">
        <f aca="false">ABS(P32-Q32)</f>
        <v>0.0494505494505495</v>
      </c>
      <c r="U32" s="0" t="n">
        <f aca="false">ABS((K32*M32-($J$1-J32)*($J$1-L32))/(S32*K32-R32*($J$1-L32)))</f>
        <v>1375.44167380867</v>
      </c>
      <c r="V32" s="0" t="n">
        <f aca="false">IF(R32=($J$1-J32)/U32,$J$1/S32-$M$1,IF(K32=0,$J$1/S32-$M$1,K32/ABS(R32-($J$1-J32)/U32)))</f>
        <v>7946.87244403305</v>
      </c>
      <c r="W32" s="0" t="n">
        <f aca="false">IF(K32=0,ABS(($J$1-J32)/N32-($J$1-J32)/U32),ABS((($J$1-J32)-K32)/(K32/V32+O32)))</f>
        <v>41.81533183702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2.64835164835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16</v>
      </c>
      <c r="I3" s="137"/>
    </row>
    <row r="4" customFormat="false" ht="12.75" hidden="false" customHeight="false" outlineLevel="0" collapsed="false">
      <c r="I4" s="137"/>
    </row>
    <row r="5" customFormat="false" ht="12.75" hidden="false" customHeight="false" outlineLevel="0" collapsed="false">
      <c r="A5" s="0" t="s">
        <v>217</v>
      </c>
      <c r="B5" s="0" t="s">
        <v>179</v>
      </c>
      <c r="C5" s="0" t="s">
        <v>180</v>
      </c>
      <c r="D5" s="0" t="s">
        <v>218</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10</v>
      </c>
      <c r="V5" s="0" t="s">
        <v>200</v>
      </c>
      <c r="W5" s="0" t="s">
        <v>219</v>
      </c>
    </row>
    <row r="6" customFormat="false" ht="12.75" hidden="false" customHeight="false" outlineLevel="0" collapsed="false">
      <c r="A6" s="144" t="n">
        <v>38910.4148958333</v>
      </c>
      <c r="B6" s="0" t="n">
        <v>1</v>
      </c>
      <c r="C6" s="0" t="n">
        <v>0</v>
      </c>
      <c r="D6" s="144" t="n">
        <v>38910.4149074074</v>
      </c>
      <c r="E6" s="0" t="n">
        <v>1</v>
      </c>
      <c r="F6" s="0" t="n">
        <v>0</v>
      </c>
      <c r="H6" s="137" t="n">
        <f aca="false">I6-'Shorting Summary'!$A$4</f>
        <v>-49.4999998090789</v>
      </c>
      <c r="I6" s="137" t="n">
        <f aca="false">86400*(AVERAGE(A6,D6)-'Raw IRMS Data'!$A$2)</f>
        <v>42.500000190921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938</v>
      </c>
      <c r="V6" s="0" t="n">
        <f aca="false">IF(R6=($J$1-J6)/U6,$J$1/S6-$M$1,IF(K6=0,$J$1/S6-$M$1,K6/ABS(R6-($J$1-J6)/U6)))</f>
        <v>249938</v>
      </c>
      <c r="W6" s="0" t="n">
        <f aca="false">IF(K6=0,ABS(($J$1-J6)/N6-($J$1-J6)/U6),ABS((($J$1-J6)-K6)/(K6/V6+O6)))</f>
        <v>249937.999389499</v>
      </c>
    </row>
    <row r="7" customFormat="false" ht="12.75" hidden="false" customHeight="false" outlineLevel="0" collapsed="false">
      <c r="A7" s="144" t="n">
        <v>38910.4155671296</v>
      </c>
      <c r="B7" s="0" t="n">
        <v>1</v>
      </c>
      <c r="C7" s="0" t="n">
        <v>0</v>
      </c>
      <c r="D7" s="144" t="n">
        <v>38910.4155902778</v>
      </c>
      <c r="E7" s="0" t="n">
        <v>1</v>
      </c>
      <c r="F7" s="0" t="n">
        <v>0</v>
      </c>
      <c r="H7" s="137" t="n">
        <f aca="false">I7-'Shorting Summary'!$A$4</f>
        <v>8.99999972153455</v>
      </c>
      <c r="I7" s="137" t="n">
        <f aca="false">86400*(AVERAGE(A7,D7)-'Raw IRMS Data'!$A$2)</f>
        <v>100.9999997215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938</v>
      </c>
      <c r="V7" s="0" t="n">
        <f aca="false">IF(R7=($J$1-J7)/U7,$J$1/S7-$M$1,IF(K7=0,$J$1/S7-$M$1,K7/ABS(R7-($J$1-J7)/U7)))</f>
        <v>249938</v>
      </c>
      <c r="W7" s="0" t="n">
        <f aca="false">IF(K7=0,ABS(($J$1-J7)/N7-($J$1-J7)/U7),ABS((($J$1-J7)-K7)/(K7/V7+O7)))</f>
        <v>249937.999389499</v>
      </c>
    </row>
    <row r="8" customFormat="false" ht="12.75" hidden="false" customHeight="false" outlineLevel="0" collapsed="false">
      <c r="A8" s="144" t="n">
        <v>38910.41625</v>
      </c>
      <c r="B8" s="0" t="n">
        <v>1</v>
      </c>
      <c r="C8" s="0" t="n">
        <v>0</v>
      </c>
      <c r="D8" s="144" t="n">
        <v>38910.4162731482</v>
      </c>
      <c r="E8" s="0" t="n">
        <v>1</v>
      </c>
      <c r="F8" s="0" t="n">
        <v>0</v>
      </c>
      <c r="H8" s="137" t="n">
        <f aca="false">I8-'Shorting Summary'!$A$4</f>
        <v>68.0000003119931</v>
      </c>
      <c r="I8" s="137" t="n">
        <f aca="false">86400*(AVERAGE(A8,D8)-'Raw IRMS Data'!$A$2)</f>
        <v>160.00000031199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938</v>
      </c>
      <c r="V8" s="0" t="n">
        <f aca="false">IF(R8=($J$1-J8)/U8,$J$1/S8-$M$1,IF(K8=0,$J$1/S8-$M$1,K8/ABS(R8-($J$1-J8)/U8)))</f>
        <v>249938</v>
      </c>
      <c r="W8" s="0" t="n">
        <f aca="false">IF(K8=0,ABS(($J$1-J8)/N8-($J$1-J8)/U8),ABS((($J$1-J8)-K8)/(K8/V8+O8)))</f>
        <v>249937.999389499</v>
      </c>
    </row>
    <row r="9" customFormat="false" ht="12.75" hidden="false" customHeight="false" outlineLevel="0" collapsed="false">
      <c r="A9" s="144" t="n">
        <v>38910.4169328704</v>
      </c>
      <c r="B9" s="0" t="n">
        <v>1</v>
      </c>
      <c r="C9" s="0" t="n">
        <v>0</v>
      </c>
      <c r="D9" s="144" t="n">
        <v>38910.4169444444</v>
      </c>
      <c r="E9" s="0" t="n">
        <v>1</v>
      </c>
      <c r="F9" s="0" t="n">
        <v>0</v>
      </c>
      <c r="H9" s="137" t="n">
        <f aca="false">I9-'Shorting Summary'!$A$4</f>
        <v>126.499999842606</v>
      </c>
      <c r="I9" s="137" t="n">
        <f aca="false">86400*(AVERAGE(A9,D9)-'Raw IRMS Data'!$A$2)</f>
        <v>218.49999984260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9938</v>
      </c>
      <c r="V9" s="0" t="n">
        <f aca="false">IF(R9=($J$1-J9)/U9,$J$1/S9-$M$1,IF(K9=0,$J$1/S9-$M$1,K9/ABS(R9-($J$1-J9)/U9)))</f>
        <v>249938</v>
      </c>
      <c r="W9" s="0" t="n">
        <f aca="false">IF(K9=0,ABS(($J$1-J9)/N9-($J$1-J9)/U9),ABS((($J$1-J9)-K9)/(K9/V9+O9)))</f>
        <v>249937.999389499</v>
      </c>
    </row>
    <row r="10" customFormat="false" ht="12.75" hidden="false" customHeight="false" outlineLevel="0" collapsed="false">
      <c r="A10" s="144" t="n">
        <v>38910.4176157407</v>
      </c>
      <c r="B10" s="0" t="n">
        <v>1</v>
      </c>
      <c r="C10" s="0" t="n">
        <v>0</v>
      </c>
      <c r="D10" s="144" t="n">
        <v>38910.4176273148</v>
      </c>
      <c r="E10" s="0" t="n">
        <v>1</v>
      </c>
      <c r="F10" s="0" t="n">
        <v>0</v>
      </c>
      <c r="H10" s="137" t="n">
        <f aca="false">I10-'Shorting Summary'!$A$4</f>
        <v>185.499999804422</v>
      </c>
      <c r="I10" s="137" t="n">
        <f aca="false">86400*(AVERAGE(A10,D10)-'Raw IRMS Data'!$A$2)</f>
        <v>277.49999980442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9938</v>
      </c>
      <c r="V10" s="0" t="n">
        <f aca="false">IF(R10=($J$1-J10)/U10,$J$1/S10-$M$1,IF(K10=0,$J$1/S10-$M$1,K10/ABS(R10-($J$1-J10)/U10)))</f>
        <v>249938</v>
      </c>
      <c r="W10" s="0" t="n">
        <f aca="false">IF(K10=0,ABS(($J$1-J10)/N10-($J$1-J10)/U10),ABS((($J$1-J10)-K10)/(K10/V10+O10)))</f>
        <v>249937.999389499</v>
      </c>
    </row>
    <row r="11" customFormat="false" ht="12.75" hidden="false" customHeight="false" outlineLevel="0" collapsed="false">
      <c r="A11" s="144" t="n">
        <v>38910.418287037</v>
      </c>
      <c r="B11" s="0" t="n">
        <v>2</v>
      </c>
      <c r="C11" s="0" t="n">
        <v>0</v>
      </c>
      <c r="D11" s="144" t="n">
        <v>38910.4183101852</v>
      </c>
      <c r="E11" s="0" t="n">
        <v>1</v>
      </c>
      <c r="F11" s="0" t="n">
        <v>0</v>
      </c>
      <c r="H11" s="137" t="n">
        <f aca="false">I11-'Shorting Summary'!$A$4</f>
        <v>243.999999963678</v>
      </c>
      <c r="I11" s="137" t="n">
        <f aca="false">86400*(AVERAGE(A11,D11)-'Raw IRMS Data'!$A$2)</f>
        <v>335.999999963678</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4919</v>
      </c>
      <c r="V11" s="0" t="n">
        <f aca="false">IF(R11=($J$1-J11)/U11,$J$1/S11-$M$1,IF(K11=0,$J$1/S11-$M$1,K11/ABS(R11-($J$1-J11)/U11)))</f>
        <v>249938</v>
      </c>
      <c r="W11" s="0" t="n">
        <f aca="false">IF(K11=0,ABS(($J$1-J11)/N11-($J$1-J11)/U11),ABS((($J$1-J11)-K11)/(K11/V11+O11)))</f>
        <v>124918.998778999</v>
      </c>
    </row>
    <row r="12" customFormat="false" ht="12.75" hidden="false" customHeight="false" outlineLevel="0" collapsed="false">
      <c r="A12" s="144" t="n">
        <v>38910.4189699074</v>
      </c>
      <c r="B12" s="0" t="n">
        <v>1</v>
      </c>
      <c r="C12" s="0" t="n">
        <v>0</v>
      </c>
      <c r="D12" s="144" t="n">
        <v>38910.4189930556</v>
      </c>
      <c r="E12" s="0" t="n">
        <v>1</v>
      </c>
      <c r="F12" s="0" t="n">
        <v>0</v>
      </c>
      <c r="H12" s="137" t="n">
        <f aca="false">I12-'Shorting Summary'!$A$4</f>
        <v>302.999999925494</v>
      </c>
      <c r="I12" s="137" t="n">
        <f aca="false">86400*(AVERAGE(A12,D12)-'Raw IRMS Data'!$A$2)</f>
        <v>394.99999992549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9938</v>
      </c>
      <c r="V12" s="0" t="n">
        <f aca="false">IF(R12=($J$1-J12)/U12,$J$1/S12-$M$1,IF(K12=0,$J$1/S12-$M$1,K12/ABS(R12-($J$1-J12)/U12)))</f>
        <v>249938</v>
      </c>
      <c r="W12" s="0" t="n">
        <f aca="false">IF(K12=0,ABS(($J$1-J12)/N12-($J$1-J12)/U12),ABS((($J$1-J12)-K12)/(K12/V12+O12)))</f>
        <v>249937.999389499</v>
      </c>
    </row>
    <row r="13" customFormat="false" ht="12.75" hidden="false" customHeight="false" outlineLevel="0" collapsed="false">
      <c r="A13" s="144" t="n">
        <v>38910.4196527778</v>
      </c>
      <c r="B13" s="0" t="n">
        <v>1</v>
      </c>
      <c r="C13" s="0" t="n">
        <v>0</v>
      </c>
      <c r="D13" s="144" t="n">
        <v>38910.4196643519</v>
      </c>
      <c r="E13" s="0" t="n">
        <v>1</v>
      </c>
      <c r="F13" s="0" t="n">
        <v>0</v>
      </c>
      <c r="H13" s="137" t="n">
        <f aca="false">I13-'Shorting Summary'!$A$4</f>
        <v>361.50000008475</v>
      </c>
      <c r="I13" s="137" t="n">
        <f aca="false">86400*(AVERAGE(A13,D13)-'Raw IRMS Data'!$A$2)</f>
        <v>453.500000084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9938</v>
      </c>
      <c r="V13" s="0" t="n">
        <f aca="false">IF(R13=($J$1-J13)/U13,$J$1/S13-$M$1,IF(K13=0,$J$1/S13-$M$1,K13/ABS(R13-($J$1-J13)/U13)))</f>
        <v>249938</v>
      </c>
      <c r="W13" s="0" t="n">
        <f aca="false">IF(K13=0,ABS(($J$1-J13)/N13-($J$1-J13)/U13),ABS((($J$1-J13)-K13)/(K13/V13+O13)))</f>
        <v>249937.999389499</v>
      </c>
    </row>
    <row r="14" customFormat="false" ht="12.75" hidden="false" customHeight="false" outlineLevel="0" collapsed="false">
      <c r="A14" s="144" t="n">
        <v>38910.4203356481</v>
      </c>
      <c r="B14" s="0" t="n">
        <v>1</v>
      </c>
      <c r="C14" s="0" t="n">
        <v>0</v>
      </c>
      <c r="D14" s="144" t="n">
        <v>38910.4203472222</v>
      </c>
      <c r="E14" s="0" t="n">
        <v>1</v>
      </c>
      <c r="F14" s="0" t="n">
        <v>0</v>
      </c>
      <c r="H14" s="137" t="n">
        <f aca="false">I14-'Shorting Summary'!$A$4</f>
        <v>420.499999417923</v>
      </c>
      <c r="I14" s="137" t="n">
        <f aca="false">86400*(AVERAGE(A14,D14)-'Raw IRMS Data'!$A$2)</f>
        <v>512.49999941792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9938</v>
      </c>
      <c r="V14" s="0" t="n">
        <f aca="false">IF(R14=($J$1-J14)/U14,$J$1/S14-$M$1,IF(K14=0,$J$1/S14-$M$1,K14/ABS(R14-($J$1-J14)/U14)))</f>
        <v>249938</v>
      </c>
      <c r="W14" s="0" t="n">
        <f aca="false">IF(K14=0,ABS(($J$1-J14)/N14-($J$1-J14)/U14),ABS((($J$1-J14)-K14)/(K14/V14+O14)))</f>
        <v>249937.999389499</v>
      </c>
    </row>
    <row r="15" customFormat="false" ht="12.75" hidden="false" customHeight="false" outlineLevel="0" collapsed="false">
      <c r="A15" s="144" t="n">
        <v>38910.4210185185</v>
      </c>
      <c r="B15" s="0" t="n">
        <v>1</v>
      </c>
      <c r="C15" s="0" t="n">
        <v>0</v>
      </c>
      <c r="D15" s="144" t="n">
        <v>38910.4210300926</v>
      </c>
      <c r="E15" s="0" t="n">
        <v>1</v>
      </c>
      <c r="F15" s="0" t="n">
        <v>0</v>
      </c>
      <c r="H15" s="137" t="n">
        <f aca="false">I15-'Shorting Summary'!$A$4</f>
        <v>479.500000008382</v>
      </c>
      <c r="I15" s="137" t="n">
        <f aca="false">86400*(AVERAGE(A15,D15)-'Raw IRMS Data'!$A$2)</f>
        <v>571.5000000083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9938</v>
      </c>
      <c r="V15" s="0" t="n">
        <f aca="false">IF(R15=($J$1-J15)/U15,$J$1/S15-$M$1,IF(K15=0,$J$1/S15-$M$1,K15/ABS(R15-($J$1-J15)/U15)))</f>
        <v>249938</v>
      </c>
      <c r="W15" s="0" t="n">
        <f aca="false">IF(K15=0,ABS(($J$1-J15)/N15-($J$1-J15)/U15),ABS((($J$1-J15)-K15)/(K15/V15+O15)))</f>
        <v>249937.999389499</v>
      </c>
    </row>
    <row r="16" customFormat="false" ht="12.75" hidden="false" customHeight="false" outlineLevel="0" collapsed="false">
      <c r="A16" s="144" t="n">
        <v>38910.4216898148</v>
      </c>
      <c r="B16" s="0" t="n">
        <v>1</v>
      </c>
      <c r="C16" s="0" t="n">
        <v>0</v>
      </c>
      <c r="D16" s="144" t="n">
        <v>38910.421712963</v>
      </c>
      <c r="E16" s="0" t="n">
        <v>1</v>
      </c>
      <c r="F16" s="0" t="n">
        <v>0</v>
      </c>
      <c r="H16" s="137" t="n">
        <f aca="false">I16-'Shorting Summary'!$A$4</f>
        <v>537.999999538995</v>
      </c>
      <c r="I16" s="137" t="n">
        <f aca="false">86400*(AVERAGE(A16,D16)-'Raw IRMS Data'!$A$2)</f>
        <v>629.99999953899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9938</v>
      </c>
      <c r="V16" s="0" t="n">
        <f aca="false">IF(R16=($J$1-J16)/U16,$J$1/S16-$M$1,IF(K16=0,$J$1/S16-$M$1,K16/ABS(R16-($J$1-J16)/U16)))</f>
        <v>249938</v>
      </c>
      <c r="W16" s="0" t="n">
        <f aca="false">IF(K16=0,ABS(($J$1-J16)/N16-($J$1-J16)/U16),ABS((($J$1-J16)-K16)/(K16/V16+O16)))</f>
        <v>249937.999389499</v>
      </c>
    </row>
    <row r="17" customFormat="false" ht="12.75" hidden="false" customHeight="false" outlineLevel="0" collapsed="false">
      <c r="A17" s="144" t="n">
        <v>38910.4223726852</v>
      </c>
      <c r="B17" s="0" t="n">
        <v>1</v>
      </c>
      <c r="C17" s="0" t="n">
        <v>0</v>
      </c>
      <c r="D17" s="144" t="n">
        <v>38910.4223958333</v>
      </c>
      <c r="E17" s="0" t="n">
        <v>1</v>
      </c>
      <c r="F17" s="0" t="n">
        <v>0</v>
      </c>
      <c r="H17" s="137" t="n">
        <f aca="false">I17-'Shorting Summary'!$A$4</f>
        <v>597.000000129454</v>
      </c>
      <c r="I17" s="137" t="n">
        <f aca="false">86400*(AVERAGE(A17,D17)-'Raw IRMS Data'!$A$2)</f>
        <v>689.00000012945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9938</v>
      </c>
      <c r="V17" s="0" t="n">
        <f aca="false">IF(R17=($J$1-J17)/U17,$J$1/S17-$M$1,IF(K17=0,$J$1/S17-$M$1,K17/ABS(R17-($J$1-J17)/U17)))</f>
        <v>249938</v>
      </c>
      <c r="W17" s="0" t="n">
        <f aca="false">IF(K17=0,ABS(($J$1-J17)/N17-($J$1-J17)/U17),ABS((($J$1-J17)-K17)/(K17/V17+O17)))</f>
        <v>249937.999389499</v>
      </c>
    </row>
    <row r="18" customFormat="false" ht="12.75" hidden="false" customHeight="false" outlineLevel="0" collapsed="false">
      <c r="A18" s="144" t="n">
        <v>38910.4230555556</v>
      </c>
      <c r="B18" s="0" t="n">
        <v>1</v>
      </c>
      <c r="C18" s="0" t="n">
        <v>0</v>
      </c>
      <c r="D18" s="144" t="n">
        <v>38910.4230671296</v>
      </c>
      <c r="E18" s="0" t="n">
        <v>1</v>
      </c>
      <c r="F18" s="0" t="n">
        <v>0</v>
      </c>
      <c r="H18" s="137" t="n">
        <f aca="false">I18-'Shorting Summary'!$A$4</f>
        <v>655.499999660067</v>
      </c>
      <c r="I18" s="137" t="n">
        <f aca="false">86400*(AVERAGE(A18,D18)-'Raw IRMS Data'!$A$2)</f>
        <v>747.49999966006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9938</v>
      </c>
      <c r="V18" s="0" t="n">
        <f aca="false">IF(R18=($J$1-J18)/U18,$J$1/S18-$M$1,IF(K18=0,$J$1/S18-$M$1,K18/ABS(R18-($J$1-J18)/U18)))</f>
        <v>249938</v>
      </c>
      <c r="W18" s="0" t="n">
        <f aca="false">IF(K18=0,ABS(($J$1-J18)/N18-($J$1-J18)/U18),ABS((($J$1-J18)-K18)/(K18/V18+O18)))</f>
        <v>249937.999389499</v>
      </c>
    </row>
    <row r="19" customFormat="false" ht="12.75" hidden="false" customHeight="false" outlineLevel="0" collapsed="false">
      <c r="A19" s="144" t="n">
        <v>38910.4237384259</v>
      </c>
      <c r="B19" s="0" t="n">
        <v>1</v>
      </c>
      <c r="C19" s="0" t="n">
        <v>0</v>
      </c>
      <c r="D19" s="144" t="n">
        <v>38910.42375</v>
      </c>
      <c r="E19" s="0" t="n">
        <v>1</v>
      </c>
      <c r="F19" s="0" t="n">
        <v>0</v>
      </c>
      <c r="H19" s="137" t="n">
        <f aca="false">I19-'Shorting Summary'!$A$4</f>
        <v>714.500000250526</v>
      </c>
      <c r="I19" s="137" t="n">
        <f aca="false">86400*(AVERAGE(A19,D19)-'Raw IRMS Data'!$A$2)</f>
        <v>806.5000002505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9938</v>
      </c>
      <c r="V19" s="0" t="n">
        <f aca="false">IF(R19=($J$1-J19)/U19,$J$1/S19-$M$1,IF(K19=0,$J$1/S19-$M$1,K19/ABS(R19-($J$1-J19)/U19)))</f>
        <v>249938</v>
      </c>
      <c r="W19" s="0" t="n">
        <f aca="false">IF(K19=0,ABS(($J$1-J19)/N19-($J$1-J19)/U19),ABS((($J$1-J19)-K19)/(K19/V19+O19)))</f>
        <v>249937.999389499</v>
      </c>
    </row>
    <row r="20" customFormat="false" ht="12.75" hidden="false" customHeight="false" outlineLevel="0" collapsed="false">
      <c r="A20" s="144" t="n">
        <v>38910.4244212963</v>
      </c>
      <c r="B20" s="0" t="n">
        <v>1</v>
      </c>
      <c r="C20" s="0" t="n">
        <v>0</v>
      </c>
      <c r="D20" s="144" t="n">
        <v>38910.4244328704</v>
      </c>
      <c r="E20" s="0" t="n">
        <v>1</v>
      </c>
      <c r="F20" s="0" t="n">
        <v>0</v>
      </c>
      <c r="H20" s="137" t="n">
        <f aca="false">I20-'Shorting Summary'!$A$4</f>
        <v>773.499999583699</v>
      </c>
      <c r="I20" s="137" t="n">
        <f aca="false">86400*(AVERAGE(A20,D20)-'Raw IRMS Data'!$A$2)</f>
        <v>865.49999958369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9938</v>
      </c>
      <c r="V20" s="0" t="n">
        <f aca="false">IF(R20=($J$1-J20)/U20,$J$1/S20-$M$1,IF(K20=0,$J$1/S20-$M$1,K20/ABS(R20-($J$1-J20)/U20)))</f>
        <v>249938</v>
      </c>
      <c r="W20" s="0" t="n">
        <f aca="false">IF(K20=0,ABS(($J$1-J20)/N20-($J$1-J20)/U20),ABS((($J$1-J20)-K20)/(K20/V20+O20)))</f>
        <v>249937.999389499</v>
      </c>
    </row>
    <row r="21" customFormat="false" ht="12.75" hidden="false" customHeight="false" outlineLevel="0" collapsed="false">
      <c r="A21" s="144" t="n">
        <v>38910.4250925926</v>
      </c>
      <c r="B21" s="0" t="n">
        <v>1</v>
      </c>
      <c r="C21" s="0" t="n">
        <v>0</v>
      </c>
      <c r="D21" s="144" t="n">
        <v>38910.4251157407</v>
      </c>
      <c r="E21" s="0" t="n">
        <v>1</v>
      </c>
      <c r="F21" s="0" t="n">
        <v>0</v>
      </c>
      <c r="H21" s="137" t="n">
        <f aca="false">I21-'Shorting Summary'!$A$4</f>
        <v>832.000000371598</v>
      </c>
      <c r="I21" s="137" t="n">
        <f aca="false">86400*(AVERAGE(A21,D21)-'Raw IRMS Data'!$A$2)</f>
        <v>924.00000037159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9938</v>
      </c>
      <c r="V21" s="0" t="n">
        <f aca="false">IF(R21=($J$1-J21)/U21,$J$1/S21-$M$1,IF(K21=0,$J$1/S21-$M$1,K21/ABS(R21-($J$1-J21)/U21)))</f>
        <v>249938</v>
      </c>
      <c r="W21" s="0" t="n">
        <f aca="false">IF(K21=0,ABS(($J$1-J21)/N21-($J$1-J21)/U21),ABS((($J$1-J21)-K21)/(K21/V21+O21)))</f>
        <v>249937.999389499</v>
      </c>
    </row>
    <row r="22" customFormat="false" ht="12.75" hidden="false" customHeight="false" outlineLevel="0" collapsed="false">
      <c r="A22" s="144" t="n">
        <v>38910.425775463</v>
      </c>
      <c r="B22" s="0" t="n">
        <v>1</v>
      </c>
      <c r="C22" s="0" t="n">
        <v>0</v>
      </c>
      <c r="D22" s="144" t="n">
        <v>38910.4257986111</v>
      </c>
      <c r="E22" s="0" t="n">
        <v>1</v>
      </c>
      <c r="F22" s="0" t="n">
        <v>0</v>
      </c>
      <c r="H22" s="137" t="n">
        <f aca="false">I22-'Shorting Summary'!$A$4</f>
        <v>890.999999704771</v>
      </c>
      <c r="I22" s="137" t="n">
        <f aca="false">86400*(AVERAGE(A22,D22)-'Raw IRMS Data'!$A$2)</f>
        <v>982.99999970477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9938</v>
      </c>
      <c r="V22" s="0" t="n">
        <f aca="false">IF(R22=($J$1-J22)/U22,$J$1/S22-$M$1,IF(K22=0,$J$1/S22-$M$1,K22/ABS(R22-($J$1-J22)/U22)))</f>
        <v>249938</v>
      </c>
      <c r="W22" s="0" t="n">
        <f aca="false">IF(K22=0,ABS(($J$1-J22)/N22-($J$1-J22)/U22),ABS((($J$1-J22)-K22)/(K22/V22+O22)))</f>
        <v>249937.999389499</v>
      </c>
    </row>
    <row r="23" customFormat="false" ht="12.75" hidden="false" customHeight="false" outlineLevel="0" collapsed="false">
      <c r="A23" s="144" t="n">
        <v>38910.4264583333</v>
      </c>
      <c r="B23" s="0" t="n">
        <v>102</v>
      </c>
      <c r="C23" s="0" t="n">
        <v>105</v>
      </c>
      <c r="D23" s="144" t="n">
        <v>38910.4264699074</v>
      </c>
      <c r="E23" s="0" t="n">
        <v>637</v>
      </c>
      <c r="F23" s="0" t="n">
        <v>696</v>
      </c>
      <c r="H23" s="137" t="n">
        <f aca="false">I23-'Shorting Summary'!$A$4</f>
        <v>949.499999864027</v>
      </c>
      <c r="I23" s="137" t="n">
        <f aca="false">86400*(AVERAGE(A23,D23)-'Raw IRMS Data'!$A$2)</f>
        <v>1041.49999986403</v>
      </c>
      <c r="J23" s="0" t="n">
        <f aca="false">B23*250/4095</f>
        <v>6.22710622710623</v>
      </c>
      <c r="K23" s="0" t="n">
        <f aca="false">C23*250/4095</f>
        <v>6.41025641025641</v>
      </c>
      <c r="L23" s="0" t="n">
        <f aca="false">E23*250/4095</f>
        <v>38.8888888888889</v>
      </c>
      <c r="M23" s="0" t="n">
        <f aca="false">F23*250/4095</f>
        <v>42.4908424908425</v>
      </c>
      <c r="N23" s="0" t="n">
        <f aca="false">J23/$M$1</f>
        <v>0.0622710622710623</v>
      </c>
      <c r="O23" s="0" t="n">
        <f aca="false">K23/$M$1</f>
        <v>0.0641025641025641</v>
      </c>
      <c r="P23" s="0" t="n">
        <f aca="false">L23/$M$1</f>
        <v>0.388888888888889</v>
      </c>
      <c r="Q23" s="0" t="n">
        <f aca="false">M23/$M$1</f>
        <v>0.424908424908425</v>
      </c>
      <c r="R23" s="0" t="n">
        <f aca="false">ABS(N23-O23)</f>
        <v>0.00183150183150184</v>
      </c>
      <c r="S23" s="0" t="n">
        <f aca="false">ABS(P23-Q23)</f>
        <v>0.0360195360195361</v>
      </c>
      <c r="U23" s="0" t="n">
        <f aca="false">ABS((K23*M23-($J$1-J23)*($J$1-L23))/(S23*K23-R23*($J$1-L23)))</f>
        <v>726781.953576054</v>
      </c>
      <c r="V23" s="0" t="n">
        <f aca="false">IF(R23=($J$1-J23)/U23,$J$1/S23-$M$1,IF(K23=0,$J$1/S23-$M$1,K23/ABS(R23-($J$1-J23)/U23)))</f>
        <v>3932.58417911534</v>
      </c>
      <c r="W23" s="0" t="n">
        <f aca="false">IF(K23=0,ABS(($J$1-J23)/N23-($J$1-J23)/U23),ABS((($J$1-J23)-K23)/(K23/V23+O23)))</f>
        <v>2130.00835765816</v>
      </c>
    </row>
    <row r="24" customFormat="false" ht="12.75" hidden="false" customHeight="false" outlineLevel="0" collapsed="false">
      <c r="A24" s="144" t="n">
        <v>38910.4271412037</v>
      </c>
      <c r="B24" s="0" t="n">
        <v>1127</v>
      </c>
      <c r="C24" s="0" t="n">
        <v>1126</v>
      </c>
      <c r="D24" s="144" t="n">
        <v>38910.4271527778</v>
      </c>
      <c r="E24" s="0" t="n">
        <v>961</v>
      </c>
      <c r="F24" s="0" t="n">
        <v>935</v>
      </c>
      <c r="H24" s="137" t="n">
        <f aca="false">I24-'Shorting Summary'!$A$4</f>
        <v>1008.49999982584</v>
      </c>
      <c r="I24" s="137" t="n">
        <f aca="false">86400*(AVERAGE(A24,D24)-'Raw IRMS Data'!$A$2)</f>
        <v>1100.49999982584</v>
      </c>
      <c r="J24" s="0" t="n">
        <f aca="false">B24*250/4095</f>
        <v>68.8034188034188</v>
      </c>
      <c r="K24" s="0" t="n">
        <f aca="false">C24*250/4095</f>
        <v>68.7423687423687</v>
      </c>
      <c r="L24" s="0" t="n">
        <f aca="false">E24*250/4095</f>
        <v>58.6691086691087</v>
      </c>
      <c r="M24" s="0" t="n">
        <f aca="false">F24*250/4095</f>
        <v>57.0818070818071</v>
      </c>
      <c r="N24" s="0" t="n">
        <f aca="false">J24/$M$1</f>
        <v>0.688034188034188</v>
      </c>
      <c r="O24" s="0" t="n">
        <f aca="false">K24/$M$1</f>
        <v>0.687423687423687</v>
      </c>
      <c r="P24" s="0" t="n">
        <f aca="false">L24/$M$1</f>
        <v>0.586691086691087</v>
      </c>
      <c r="Q24" s="0" t="n">
        <f aca="false">M24/$M$1</f>
        <v>0.570818070818071</v>
      </c>
      <c r="R24" s="0" t="n">
        <f aca="false">ABS(N24-O24)</f>
        <v>0.000610500610500608</v>
      </c>
      <c r="S24" s="0" t="n">
        <f aca="false">ABS(P24-Q24)</f>
        <v>0.0158730158730158</v>
      </c>
      <c r="U24" s="0" t="n">
        <f aca="false">ABS((K24*M24-($J$1-J24)*($J$1-L24))/(S24*K24-R24*($J$1-L24)))</f>
        <v>3826.50699472396</v>
      </c>
      <c r="V24" s="0" t="n">
        <f aca="false">IF(R24=($J$1-J24)/U24,$J$1/S24-$M$1,IF(K24=0,$J$1/S24-$M$1,K24/ABS(R24-($J$1-J24)/U24)))</f>
        <v>3227.1730164001</v>
      </c>
      <c r="W24" s="0" t="n">
        <f aca="false">IF(K24=0,ABS(($J$1-J24)/N24-($J$1-J24)/U24),ABS((($J$1-J24)-K24)/(K24/V24+O24)))</f>
        <v>21.3094901556644</v>
      </c>
    </row>
    <row r="25" customFormat="false" ht="12.75" hidden="false" customHeight="false" outlineLevel="0" collapsed="false">
      <c r="A25" s="144" t="n">
        <v>38910.4278240741</v>
      </c>
      <c r="B25" s="0" t="n">
        <v>1581</v>
      </c>
      <c r="C25" s="0" t="n">
        <v>617</v>
      </c>
      <c r="D25" s="144" t="n">
        <v>38910.4278356481</v>
      </c>
      <c r="E25" s="0" t="n">
        <v>1910</v>
      </c>
      <c r="F25" s="0" t="n">
        <v>657</v>
      </c>
      <c r="H25" s="137" t="n">
        <f aca="false">I25-'Shorting Summary'!$A$4</f>
        <v>1067.49999978766</v>
      </c>
      <c r="I25" s="137" t="n">
        <f aca="false">86400*(AVERAGE(A25,D25)-'Raw IRMS Data'!$A$2)</f>
        <v>1159.49999978766</v>
      </c>
      <c r="J25" s="0" t="n">
        <f aca="false">B25*250/4095</f>
        <v>96.5201465201465</v>
      </c>
      <c r="K25" s="0" t="n">
        <f aca="false">C25*250/4095</f>
        <v>37.6678876678877</v>
      </c>
      <c r="L25" s="0" t="n">
        <f aca="false">E25*250/4095</f>
        <v>116.605616605617</v>
      </c>
      <c r="M25" s="0" t="n">
        <f aca="false">F25*250/4095</f>
        <v>40.1098901098901</v>
      </c>
      <c r="N25" s="0" t="n">
        <f aca="false">J25/$M$1</f>
        <v>0.965201465201465</v>
      </c>
      <c r="O25" s="0" t="n">
        <f aca="false">K25/$M$1</f>
        <v>0.376678876678877</v>
      </c>
      <c r="P25" s="0" t="n">
        <f aca="false">L25/$M$1</f>
        <v>1.16605616605617</v>
      </c>
      <c r="Q25" s="0" t="n">
        <f aca="false">M25/$M$1</f>
        <v>0.401098901098901</v>
      </c>
      <c r="R25" s="0" t="n">
        <f aca="false">ABS(N25-O25)</f>
        <v>0.588522588522589</v>
      </c>
      <c r="S25" s="0" t="n">
        <f aca="false">ABS(P25-Q25)</f>
        <v>0.764957264957265</v>
      </c>
      <c r="U25" s="0" t="n">
        <f aca="false">ABS((K25*M25-($J$1-J25)*($J$1-L25))/(S25*K25-R25*($J$1-L25)))</f>
        <v>67.3684422007673</v>
      </c>
      <c r="V25" s="0" t="n">
        <f aca="false">IF(R25=($J$1-J25)/U25,$J$1/S25-$M$1,IF(K25=0,$J$1/S25-$M$1,K25/ABS(R25-($J$1-J25)/U25)))</f>
        <v>153.978897402565</v>
      </c>
      <c r="W25" s="0" t="n">
        <f aca="false">IF(K25=0,ABS(($J$1-J25)/N25-($J$1-J25)/U25),ABS((($J$1-J25)-K25)/(K25/V25+O25)))</f>
        <v>29.7119715573182</v>
      </c>
    </row>
    <row r="26" customFormat="false" ht="12.75" hidden="false" customHeight="false" outlineLevel="0" collapsed="false">
      <c r="A26" s="144" t="n">
        <v>38910.4284953704</v>
      </c>
      <c r="B26" s="0" t="n">
        <v>2484</v>
      </c>
      <c r="C26" s="0" t="n">
        <v>2</v>
      </c>
      <c r="D26" s="144" t="n">
        <v>38910.4285185185</v>
      </c>
      <c r="E26" s="0" t="n">
        <v>1985</v>
      </c>
      <c r="F26" s="0" t="n">
        <v>2</v>
      </c>
      <c r="H26" s="137" t="n">
        <f aca="false">I26-'Shorting Summary'!$A$4</f>
        <v>1125.99999994691</v>
      </c>
      <c r="I26" s="137" t="n">
        <f aca="false">86400*(AVERAGE(A26,D26)-'Raw IRMS Data'!$A$2)</f>
        <v>1217.99999994691</v>
      </c>
      <c r="J26" s="0" t="n">
        <f aca="false">B26*250/4095</f>
        <v>151.648351648352</v>
      </c>
      <c r="K26" s="0" t="n">
        <f aca="false">C26*250/4095</f>
        <v>0.122100122100122</v>
      </c>
      <c r="L26" s="0" t="n">
        <f aca="false">E26*250/4095</f>
        <v>121.184371184371</v>
      </c>
      <c r="M26" s="0" t="n">
        <f aca="false">F26*250/4095</f>
        <v>0.122100122100122</v>
      </c>
      <c r="N26" s="0" t="n">
        <f aca="false">J26/$M$1</f>
        <v>1.51648351648352</v>
      </c>
      <c r="O26" s="0" t="n">
        <f aca="false">K26/$M$1</f>
        <v>0.00122100122100122</v>
      </c>
      <c r="P26" s="0" t="n">
        <f aca="false">L26/$M$1</f>
        <v>1.21184371184371</v>
      </c>
      <c r="Q26" s="0" t="n">
        <f aca="false">M26/$M$1</f>
        <v>0.00122100122100122</v>
      </c>
      <c r="R26" s="0" t="n">
        <f aca="false">ABS(N26-O26)</f>
        <v>1.51526251526252</v>
      </c>
      <c r="S26" s="0" t="n">
        <f aca="false">ABS(P26-Q26)</f>
        <v>1.21062271062271</v>
      </c>
      <c r="U26" s="0" t="n">
        <f aca="false">ABS((K26*M26-($J$1-J26)*($J$1-L26))/(S26*K26-R26*($J$1-L26)))</f>
        <v>0.661690481725338</v>
      </c>
      <c r="V26" s="0" t="n">
        <f aca="false">IF(R26=($J$1-J26)/U26,$J$1/S26-$M$1,IF(K26=0,$J$1/S26-$M$1,K26/ABS(R26-($J$1-J26)/U26)))</f>
        <v>30.6638035231339</v>
      </c>
      <c r="W26" s="0" t="n">
        <f aca="false">IF(K26=0,ABS(($J$1-J26)/N26-($J$1-J26)/U26),ABS((($J$1-J26)-K26)/(K26/V26+O26)))</f>
        <v>168.732840608224</v>
      </c>
    </row>
    <row r="27" customFormat="false" ht="12.75" hidden="false" customHeight="false" outlineLevel="0" collapsed="false">
      <c r="A27" s="144" t="n">
        <v>38910.4291782407</v>
      </c>
      <c r="B27" s="0" t="n">
        <v>2316</v>
      </c>
      <c r="C27" s="0" t="n">
        <v>25</v>
      </c>
      <c r="D27" s="144" t="n">
        <v>38910.4292013889</v>
      </c>
      <c r="E27" s="0" t="n">
        <v>2020</v>
      </c>
      <c r="F27" s="0" t="n">
        <v>97</v>
      </c>
      <c r="H27" s="137" t="n">
        <f aca="false">I27-'Shorting Summary'!$A$4</f>
        <v>1184.99999990873</v>
      </c>
      <c r="I27" s="137" t="n">
        <f aca="false">86400*(AVERAGE(A27,D27)-'Raw IRMS Data'!$A$2)</f>
        <v>1276.99999990873</v>
      </c>
      <c r="J27" s="0" t="n">
        <f aca="false">B27*250/4095</f>
        <v>141.391941391941</v>
      </c>
      <c r="K27" s="0" t="n">
        <f aca="false">C27*250/4095</f>
        <v>1.52625152625153</v>
      </c>
      <c r="L27" s="0" t="n">
        <f aca="false">E27*250/4095</f>
        <v>123.321123321123</v>
      </c>
      <c r="M27" s="0" t="n">
        <f aca="false">F27*250/4095</f>
        <v>5.92185592185592</v>
      </c>
      <c r="N27" s="0" t="n">
        <f aca="false">J27/$M$1</f>
        <v>1.41391941391941</v>
      </c>
      <c r="O27" s="0" t="n">
        <f aca="false">K27/$M$1</f>
        <v>0.0152625152625153</v>
      </c>
      <c r="P27" s="0" t="n">
        <f aca="false">L27/$M$1</f>
        <v>1.23321123321123</v>
      </c>
      <c r="Q27" s="0" t="n">
        <f aca="false">M27/$M$1</f>
        <v>0.0592185592185592</v>
      </c>
      <c r="R27" s="0" t="n">
        <f aca="false">ABS(N27-O27)</f>
        <v>1.3986568986569</v>
      </c>
      <c r="S27" s="0" t="n">
        <f aca="false">ABS(P27-Q27)</f>
        <v>1.17399267399267</v>
      </c>
      <c r="U27" s="0" t="n">
        <f aca="false">ABS((K27*M27-($J$1-J27)*($J$1-L27))/(S27*K27-R27*($J$1-L27)))</f>
        <v>8.18522215973884</v>
      </c>
      <c r="V27" s="0" t="n">
        <f aca="false">IF(R27=($J$1-J27)/U27,$J$1/S27-$M$1,IF(K27=0,$J$1/S27-$M$1,K27/ABS(R27-($J$1-J27)/U27)))</f>
        <v>65.097655705103</v>
      </c>
      <c r="W27" s="0" t="n">
        <f aca="false">IF(K27=0,ABS(($J$1-J27)/N27-($J$1-J27)/U27),ABS((($J$1-J27)-K27)/(K27/V27+O27)))</f>
        <v>251.372784718678</v>
      </c>
    </row>
    <row r="28" customFormat="false" ht="12.75" hidden="false" customHeight="false" outlineLevel="0" collapsed="false">
      <c r="A28" s="144" t="n">
        <v>38910.4298611111</v>
      </c>
      <c r="B28" s="0" t="n">
        <v>1541</v>
      </c>
      <c r="C28" s="0" t="n">
        <v>430</v>
      </c>
      <c r="D28" s="144" t="n">
        <v>38910.4298726852</v>
      </c>
      <c r="E28" s="0" t="n">
        <v>1719</v>
      </c>
      <c r="F28" s="0" t="n">
        <v>522</v>
      </c>
      <c r="H28" s="137" t="n">
        <f aca="false">I28-'Shorting Summary'!$A$4</f>
        <v>1243.50000006799</v>
      </c>
      <c r="I28" s="137" t="n">
        <f aca="false">86400*(AVERAGE(A28,D28)-'Raw IRMS Data'!$A$2)</f>
        <v>1335.50000006799</v>
      </c>
      <c r="J28" s="0" t="n">
        <f aca="false">B28*250/4095</f>
        <v>94.0781440781441</v>
      </c>
      <c r="K28" s="0" t="n">
        <f aca="false">C28*250/4095</f>
        <v>26.2515262515263</v>
      </c>
      <c r="L28" s="0" t="n">
        <f aca="false">E28*250/4095</f>
        <v>104.945054945055</v>
      </c>
      <c r="M28" s="0" t="n">
        <f aca="false">F28*250/4095</f>
        <v>31.8681318681319</v>
      </c>
      <c r="N28" s="0" t="n">
        <f aca="false">J28/$M$1</f>
        <v>0.940781440781441</v>
      </c>
      <c r="O28" s="0" t="n">
        <f aca="false">K28/$M$1</f>
        <v>0.262515262515263</v>
      </c>
      <c r="P28" s="0" t="n">
        <f aca="false">L28/$M$1</f>
        <v>1.04945054945055</v>
      </c>
      <c r="Q28" s="0" t="n">
        <f aca="false">M28/$M$1</f>
        <v>0.318681318681319</v>
      </c>
      <c r="R28" s="0" t="n">
        <f aca="false">ABS(N28-O28)</f>
        <v>0.678266178266178</v>
      </c>
      <c r="S28" s="0" t="n">
        <f aca="false">ABS(P28-Q28)</f>
        <v>0.730769230769231</v>
      </c>
      <c r="U28" s="0" t="n">
        <f aca="false">ABS((K28*M28-($J$1-J28)*($J$1-L28))/(S28*K28-R28*($J$1-L28)))</f>
        <v>148.606570093682</v>
      </c>
      <c r="V28" s="0" t="n">
        <f aca="false">IF(R28=($J$1-J28)/U28,$J$1/S28-$M$1,IF(K28=0,$J$1/S28-$M$1,K28/ABS(R28-($J$1-J28)/U28)))</f>
        <v>92.3904315959236</v>
      </c>
      <c r="W28" s="0" t="n">
        <f aca="false">IF(K28=0,ABS(($J$1-J28)/N28-($J$1-J28)/U28),ABS((($J$1-J28)-K28)/(K28/V28+O28)))</f>
        <v>59.1211129495867</v>
      </c>
    </row>
    <row r="29" customFormat="false" ht="12.75" hidden="false" customHeight="false" outlineLevel="0" collapsed="false">
      <c r="A29" s="144" t="n">
        <v>38910.4305439815</v>
      </c>
      <c r="B29" s="0" t="n">
        <v>1086</v>
      </c>
      <c r="C29" s="0" t="n">
        <v>810</v>
      </c>
      <c r="D29" s="144" t="n">
        <v>38910.4305555556</v>
      </c>
      <c r="E29" s="0" t="n">
        <v>1294</v>
      </c>
      <c r="F29" s="0" t="n">
        <v>872</v>
      </c>
      <c r="H29" s="137" t="n">
        <f aca="false">I29-'Shorting Summary'!$A$4</f>
        <v>1302.49999940116</v>
      </c>
      <c r="I29" s="137" t="n">
        <f aca="false">86400*(AVERAGE(A29,D29)-'Raw IRMS Data'!$A$2)</f>
        <v>1394.49999940116</v>
      </c>
      <c r="J29" s="0" t="n">
        <f aca="false">B29*250/4095</f>
        <v>66.3003663003663</v>
      </c>
      <c r="K29" s="0" t="n">
        <f aca="false">C29*250/4095</f>
        <v>49.4505494505495</v>
      </c>
      <c r="L29" s="0" t="n">
        <f aca="false">E29*250/4095</f>
        <v>78.998778998779</v>
      </c>
      <c r="M29" s="0" t="n">
        <f aca="false">F29*250/4095</f>
        <v>53.2356532356532</v>
      </c>
      <c r="N29" s="0" t="n">
        <f aca="false">J29/$M$1</f>
        <v>0.663003663003663</v>
      </c>
      <c r="O29" s="0" t="n">
        <f aca="false">K29/$M$1</f>
        <v>0.494505494505495</v>
      </c>
      <c r="P29" s="0" t="n">
        <f aca="false">L29/$M$1</f>
        <v>0.78998778998779</v>
      </c>
      <c r="Q29" s="0" t="n">
        <f aca="false">M29/$M$1</f>
        <v>0.532356532356532</v>
      </c>
      <c r="R29" s="0" t="n">
        <f aca="false">ABS(N29-O29)</f>
        <v>0.168498168498169</v>
      </c>
      <c r="S29" s="0" t="n">
        <f aca="false">ABS(P29-Q29)</f>
        <v>0.257631257631258</v>
      </c>
      <c r="U29" s="0" t="n">
        <f aca="false">ABS((K29*M29-($J$1-J29)*($J$1-L29))/(S29*K29-R29*($J$1-L29)))</f>
        <v>11287.348454474</v>
      </c>
      <c r="V29" s="0" t="n">
        <f aca="false">IF(R29=($J$1-J29)/U29,$J$1/S29-$M$1,IF(K29=0,$J$1/S29-$M$1,K29/ABS(R29-($J$1-J29)/U29)))</f>
        <v>307.436159446196</v>
      </c>
      <c r="W29" s="0" t="n">
        <f aca="false">IF(K29=0,ABS(($J$1-J29)/N29-($J$1-J29)/U29),ABS((($J$1-J29)-K29)/(K29/V29+O29)))</f>
        <v>56.3015617848838</v>
      </c>
    </row>
    <row r="30" customFormat="false" ht="12.75" hidden="false" customHeight="false" outlineLevel="0" collapsed="false">
      <c r="A30" s="144" t="n">
        <v>38910.4312268519</v>
      </c>
      <c r="B30" s="0" t="n">
        <v>1847</v>
      </c>
      <c r="C30" s="0" t="n">
        <v>390</v>
      </c>
      <c r="D30" s="144" t="n">
        <v>38910.4312384259</v>
      </c>
      <c r="E30" s="0" t="n">
        <v>1220</v>
      </c>
      <c r="F30" s="0" t="n">
        <v>1022</v>
      </c>
      <c r="H30" s="137" t="n">
        <f aca="false">I30-'Shorting Summary'!$A$4</f>
        <v>1361.49999999162</v>
      </c>
      <c r="I30" s="137" t="n">
        <f aca="false">86400*(AVERAGE(A30,D30)-'Raw IRMS Data'!$A$2)</f>
        <v>1453.49999999162</v>
      </c>
      <c r="J30" s="0" t="n">
        <f aca="false">B30*250/4095</f>
        <v>112.759462759463</v>
      </c>
      <c r="K30" s="0" t="n">
        <f aca="false">C30*250/4095</f>
        <v>23.8095238095238</v>
      </c>
      <c r="L30" s="0" t="n">
        <f aca="false">E30*250/4095</f>
        <v>74.4810744810745</v>
      </c>
      <c r="M30" s="0" t="n">
        <f aca="false">F30*250/4095</f>
        <v>62.3931623931624</v>
      </c>
      <c r="N30" s="0" t="n">
        <f aca="false">J30/$M$1</f>
        <v>1.12759462759463</v>
      </c>
      <c r="O30" s="0" t="n">
        <f aca="false">K30/$M$1</f>
        <v>0.238095238095238</v>
      </c>
      <c r="P30" s="0" t="n">
        <f aca="false">L30/$M$1</f>
        <v>0.744810744810745</v>
      </c>
      <c r="Q30" s="0" t="n">
        <f aca="false">M30/$M$1</f>
        <v>0.623931623931624</v>
      </c>
      <c r="R30" s="0" t="n">
        <f aca="false">ABS(N30-O30)</f>
        <v>0.889499389499389</v>
      </c>
      <c r="S30" s="0" t="n">
        <f aca="false">ABS(P30-Q30)</f>
        <v>0.120879120879121</v>
      </c>
      <c r="U30" s="0" t="n">
        <f aca="false">ABS((K30*M30-($J$1-J30)*($J$1-L30))/(S30*K30-R30*($J$1-L30)))</f>
        <v>24.4923243982199</v>
      </c>
      <c r="V30" s="0" t="n">
        <f aca="false">IF(R30=($J$1-J30)/U30,$J$1/S30-$M$1,IF(K30=0,$J$1/S30-$M$1,K30/ABS(R30-($J$1-J30)/U30)))</f>
        <v>32.21295827424</v>
      </c>
      <c r="W30" s="0" t="n">
        <f aca="false">IF(K30=0,ABS(($J$1-J30)/N30-($J$1-J30)/U30),ABS((($J$1-J30)-K30)/(K30/V30+O30)))</f>
        <v>16.4541242944933</v>
      </c>
    </row>
    <row r="31" customFormat="false" ht="12.75" hidden="false" customHeight="false" outlineLevel="0" collapsed="false">
      <c r="A31" s="144" t="n">
        <v>38910.4318981482</v>
      </c>
      <c r="B31" s="0" t="n">
        <v>1065</v>
      </c>
      <c r="C31" s="0" t="n">
        <v>894</v>
      </c>
      <c r="D31" s="144" t="n">
        <v>38910.4319212963</v>
      </c>
      <c r="E31" s="0" t="n">
        <v>1889</v>
      </c>
      <c r="F31" s="0" t="n">
        <v>750</v>
      </c>
      <c r="H31" s="137" t="n">
        <f aca="false">I31-'Shorting Summary'!$A$4</f>
        <v>1419.99999952223</v>
      </c>
      <c r="I31" s="137" t="n">
        <f aca="false">86400*(AVERAGE(A31,D31)-'Raw IRMS Data'!$A$2)</f>
        <v>1511.99999952223</v>
      </c>
      <c r="J31" s="0" t="n">
        <f aca="false">B31*250/4095</f>
        <v>65.018315018315</v>
      </c>
      <c r="K31" s="0" t="n">
        <f aca="false">C31*250/4095</f>
        <v>54.5787545787546</v>
      </c>
      <c r="L31" s="0" t="n">
        <f aca="false">E31*250/4095</f>
        <v>115.323565323565</v>
      </c>
      <c r="M31" s="0" t="n">
        <f aca="false">F31*250/4095</f>
        <v>45.7875457875458</v>
      </c>
      <c r="N31" s="0" t="n">
        <f aca="false">J31/$M$1</f>
        <v>0.65018315018315</v>
      </c>
      <c r="O31" s="0" t="n">
        <f aca="false">K31/$M$1</f>
        <v>0.545787545787546</v>
      </c>
      <c r="P31" s="0" t="n">
        <f aca="false">L31/$M$1</f>
        <v>1.15323565323565</v>
      </c>
      <c r="Q31" s="0" t="n">
        <f aca="false">M31/$M$1</f>
        <v>0.457875457875458</v>
      </c>
      <c r="R31" s="0" t="n">
        <f aca="false">ABS(N31-O31)</f>
        <v>0.104395604395604</v>
      </c>
      <c r="S31" s="0" t="n">
        <f aca="false">ABS(P31-Q31)</f>
        <v>0.695360195360195</v>
      </c>
      <c r="U31" s="0" t="n">
        <f aca="false">ABS((K31*M31-($J$1-J31)*($J$1-L31))/(S31*K31-R31*($J$1-L31)))</f>
        <v>22.6614958485861</v>
      </c>
      <c r="V31" s="0" t="n">
        <f aca="false">IF(R31=($J$1-J31)/U31,$J$1/S31-$M$1,IF(K31=0,$J$1/S31-$M$1,K31/ABS(R31-($J$1-J31)/U31)))</f>
        <v>14.5059135812986</v>
      </c>
      <c r="W31" s="0" t="n">
        <f aca="false">IF(K31=0,ABS(($J$1-J31)/N31-($J$1-J31)/U31),ABS((($J$1-J31)-K31)/(K31/V31+O31)))</f>
        <v>7.67152772074855</v>
      </c>
    </row>
    <row r="32" customFormat="false" ht="12.75" hidden="false" customHeight="false" outlineLevel="0" collapsed="false">
      <c r="A32" s="144" t="n">
        <v>38910.4325810185</v>
      </c>
      <c r="B32" s="0" t="n">
        <v>1225</v>
      </c>
      <c r="C32" s="0" t="n">
        <v>1096</v>
      </c>
      <c r="D32" s="144" t="n">
        <v>38910.4325925926</v>
      </c>
      <c r="E32" s="0" t="n">
        <v>1233</v>
      </c>
      <c r="F32" s="0" t="n">
        <v>1111</v>
      </c>
      <c r="H32" s="137" t="n">
        <f aca="false">I32-'Shorting Summary'!$A$4</f>
        <v>1478.50000031013</v>
      </c>
      <c r="I32" s="137" t="n">
        <f aca="false">86400*(AVERAGE(A32,D32)-'Raw IRMS Data'!$A$2)</f>
        <v>1570.50000031013</v>
      </c>
      <c r="J32" s="0" t="n">
        <f aca="false">B32*250/4095</f>
        <v>74.7863247863248</v>
      </c>
      <c r="K32" s="0" t="n">
        <f aca="false">C32*250/4095</f>
        <v>66.9108669108669</v>
      </c>
      <c r="L32" s="0" t="n">
        <f aca="false">E32*250/4095</f>
        <v>75.2747252747253</v>
      </c>
      <c r="M32" s="0" t="n">
        <f aca="false">F32*250/4095</f>
        <v>67.8266178266178</v>
      </c>
      <c r="N32" s="0" t="n">
        <f aca="false">J32/$M$1</f>
        <v>0.747863247863248</v>
      </c>
      <c r="O32" s="0" t="n">
        <f aca="false">K32/$M$1</f>
        <v>0.669108669108669</v>
      </c>
      <c r="P32" s="0" t="n">
        <f aca="false">L32/$M$1</f>
        <v>0.752747252747253</v>
      </c>
      <c r="Q32" s="0" t="n">
        <f aca="false">M32/$M$1</f>
        <v>0.678266178266178</v>
      </c>
      <c r="R32" s="0" t="n">
        <f aca="false">ABS(N32-O32)</f>
        <v>0.0787545787545787</v>
      </c>
      <c r="S32" s="0" t="n">
        <f aca="false">ABS(P32-Q32)</f>
        <v>0.0744810744810746</v>
      </c>
      <c r="U32" s="0" t="n">
        <f aca="false">ABS((K32*M32-($J$1-J32)*($J$1-L32))/(S32*K32-R32*($J$1-L32)))</f>
        <v>1338.93497855275</v>
      </c>
      <c r="V32" s="0" t="n">
        <f aca="false">IF(R32=($J$1-J32)/U32,$J$1/S32-$M$1,IF(K32=0,$J$1/S32-$M$1,K32/ABS(R32-($J$1-J32)/U32)))</f>
        <v>3247.726745815</v>
      </c>
      <c r="W32" s="0" t="n">
        <f aca="false">IF(K32=0,ABS(($J$1-J32)/N32-($J$1-J32)/U32),ABS((($J$1-J32)-K32)/(K32/V32+O32)))</f>
        <v>15.87789572138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B23"/>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44" t="n">
        <f aca="false">A22+1</f>
        <v>19</v>
      </c>
      <c r="B23" s="45" t="s">
        <v>29</v>
      </c>
      <c r="C23" s="46"/>
      <c r="D23" s="47"/>
      <c r="E23" s="47"/>
      <c r="F23" s="47" t="s">
        <v>30</v>
      </c>
      <c r="G23" s="47"/>
      <c r="H23" s="47"/>
      <c r="I23" s="47"/>
      <c r="J23" s="48"/>
      <c r="K23" s="49"/>
      <c r="L23" s="50" t="n">
        <v>8</v>
      </c>
      <c r="M23" s="46"/>
      <c r="N23" s="47"/>
      <c r="O23" s="47" t="s">
        <v>30</v>
      </c>
      <c r="P23" s="49"/>
      <c r="Q23" s="46"/>
      <c r="R23" s="47" t="s">
        <v>30</v>
      </c>
      <c r="S23" s="48"/>
      <c r="T23" s="48"/>
      <c r="U23" s="49"/>
      <c r="V23" s="46" t="s">
        <v>30</v>
      </c>
      <c r="W23" s="47"/>
      <c r="X23" s="49"/>
      <c r="Y23" s="46" t="s">
        <v>32</v>
      </c>
      <c r="Z23" s="46" t="s">
        <v>30</v>
      </c>
      <c r="AA23" s="47"/>
      <c r="AB23" s="49"/>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1" t="n">
        <v>32</v>
      </c>
      <c r="B36" s="52"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3" t="s">
        <v>37</v>
      </c>
      <c r="Z36" s="37"/>
      <c r="AA36" s="38" t="s">
        <v>30</v>
      </c>
      <c r="AB36" s="42"/>
      <c r="AC36" s="34"/>
    </row>
    <row r="37" customFormat="false" ht="13.5" hidden="false" customHeight="false" outlineLevel="0" collapsed="false">
      <c r="A37" s="54" t="n">
        <v>33</v>
      </c>
      <c r="B37" s="54" t="s">
        <v>36</v>
      </c>
      <c r="C37" s="55"/>
      <c r="D37" s="56"/>
      <c r="E37" s="56"/>
      <c r="F37" s="57"/>
      <c r="G37" s="56"/>
      <c r="H37" s="56" t="s">
        <v>30</v>
      </c>
      <c r="I37" s="56"/>
      <c r="J37" s="58"/>
      <c r="K37" s="59"/>
      <c r="L37" s="60" t="n">
        <v>11</v>
      </c>
      <c r="M37" s="55"/>
      <c r="N37" s="56"/>
      <c r="O37" s="56" t="s">
        <v>30</v>
      </c>
      <c r="P37" s="59"/>
      <c r="Q37" s="55"/>
      <c r="R37" s="56"/>
      <c r="S37" s="58" t="s">
        <v>30</v>
      </c>
      <c r="T37" s="58"/>
      <c r="U37" s="59"/>
      <c r="V37" s="55"/>
      <c r="W37" s="56"/>
      <c r="X37" s="59"/>
      <c r="Y37" s="61" t="s">
        <v>37</v>
      </c>
      <c r="Z37" s="55"/>
      <c r="AA37" s="56"/>
      <c r="AB37" s="59" t="s">
        <v>30</v>
      </c>
      <c r="AC37" s="34"/>
    </row>
    <row r="38" customFormat="false" ht="12.75" hidden="false" customHeight="false" outlineLevel="0" collapsed="false">
      <c r="A38" s="62" t="n">
        <v>34</v>
      </c>
      <c r="B38" s="63" t="s">
        <v>38</v>
      </c>
      <c r="C38" s="64" t="s">
        <v>30</v>
      </c>
      <c r="D38" s="65"/>
      <c r="E38" s="65"/>
      <c r="F38" s="65"/>
      <c r="G38" s="65"/>
      <c r="H38" s="65"/>
      <c r="I38" s="65"/>
      <c r="J38" s="66"/>
      <c r="K38" s="67"/>
      <c r="L38" s="68" t="n">
        <v>10</v>
      </c>
      <c r="M38" s="64"/>
      <c r="N38" s="65"/>
      <c r="O38" s="65" t="s">
        <v>30</v>
      </c>
      <c r="P38" s="67"/>
      <c r="Q38" s="64"/>
      <c r="R38" s="65" t="s">
        <v>30</v>
      </c>
      <c r="S38" s="66"/>
      <c r="T38" s="66"/>
      <c r="U38" s="67"/>
      <c r="V38" s="64"/>
      <c r="W38" s="65"/>
      <c r="X38" s="67" t="s">
        <v>30</v>
      </c>
      <c r="Y38" s="64" t="s">
        <v>39</v>
      </c>
      <c r="Z38" s="64" t="s">
        <v>30</v>
      </c>
      <c r="AA38" s="65"/>
      <c r="AB38" s="67"/>
      <c r="AC38" s="69"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4" t="s">
        <v>39</v>
      </c>
      <c r="Z39" s="37" t="s">
        <v>30</v>
      </c>
      <c r="AA39" s="38"/>
      <c r="AB39" s="42"/>
      <c r="AC39" s="69"/>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4" t="s">
        <v>39</v>
      </c>
      <c r="Z40" s="37"/>
      <c r="AA40" s="38" t="s">
        <v>30</v>
      </c>
      <c r="AB40" s="42"/>
      <c r="AC40" s="69"/>
    </row>
    <row r="41" customFormat="false" ht="13.5" hidden="false" customHeight="false" outlineLevel="0" collapsed="false">
      <c r="A41" s="70" t="n">
        <f aca="false">A40+1</f>
        <v>37</v>
      </c>
      <c r="B41" s="70" t="s">
        <v>40</v>
      </c>
      <c r="C41" s="55" t="s">
        <v>30</v>
      </c>
      <c r="D41" s="56"/>
      <c r="E41" s="56"/>
      <c r="F41" s="56"/>
      <c r="G41" s="56"/>
      <c r="H41" s="56"/>
      <c r="I41" s="56" t="s">
        <v>30</v>
      </c>
      <c r="J41" s="58"/>
      <c r="K41" s="59"/>
      <c r="L41" s="60" t="s">
        <v>41</v>
      </c>
      <c r="M41" s="55"/>
      <c r="N41" s="56"/>
      <c r="O41" s="56" t="s">
        <v>30</v>
      </c>
      <c r="P41" s="59"/>
      <c r="Q41" s="55"/>
      <c r="R41" s="56" t="s">
        <v>30</v>
      </c>
      <c r="S41" s="58"/>
      <c r="T41" s="58"/>
      <c r="U41" s="59"/>
      <c r="V41" s="55"/>
      <c r="W41" s="56" t="s">
        <v>30</v>
      </c>
      <c r="X41" s="59"/>
      <c r="Y41" s="71" t="s">
        <v>39</v>
      </c>
      <c r="Z41" s="55"/>
      <c r="AA41" s="56" t="s">
        <v>30</v>
      </c>
      <c r="AB41" s="59"/>
      <c r="AC41" s="69"/>
    </row>
    <row r="42" customFormat="false" ht="12.75" hidden="false" customHeight="false" outlineLevel="0" collapsed="false">
      <c r="A42" s="72" t="n">
        <f aca="false">A41+1</f>
        <v>38</v>
      </c>
      <c r="B42" s="73" t="s">
        <v>42</v>
      </c>
      <c r="C42" s="64" t="s">
        <v>30</v>
      </c>
      <c r="D42" s="65"/>
      <c r="E42" s="65"/>
      <c r="F42" s="74"/>
      <c r="G42" s="65"/>
      <c r="H42" s="65"/>
      <c r="I42" s="65"/>
      <c r="J42" s="66"/>
      <c r="K42" s="67"/>
      <c r="L42" s="68" t="n">
        <v>10</v>
      </c>
      <c r="M42" s="75"/>
      <c r="N42" s="65"/>
      <c r="O42" s="65" t="s">
        <v>30</v>
      </c>
      <c r="P42" s="76"/>
      <c r="Q42" s="64"/>
      <c r="R42" s="65" t="s">
        <v>30</v>
      </c>
      <c r="S42" s="65"/>
      <c r="T42" s="65"/>
      <c r="U42" s="76"/>
      <c r="V42" s="75"/>
      <c r="W42" s="65"/>
      <c r="X42" s="66" t="s">
        <v>30</v>
      </c>
      <c r="Y42" s="77" t="s">
        <v>37</v>
      </c>
      <c r="Z42" s="64" t="s">
        <v>30</v>
      </c>
      <c r="AA42" s="68"/>
      <c r="AB42" s="67"/>
      <c r="AC42" s="69" t="n">
        <v>3</v>
      </c>
    </row>
    <row r="43" customFormat="false" ht="12.75" hidden="false" customHeight="false" outlineLevel="0" collapsed="false">
      <c r="A43" s="51" t="n">
        <f aca="false">A42+1</f>
        <v>39</v>
      </c>
      <c r="B43" s="52" t="s">
        <v>42</v>
      </c>
      <c r="C43" s="37" t="s">
        <v>30</v>
      </c>
      <c r="D43" s="38"/>
      <c r="E43" s="38"/>
      <c r="F43" s="40"/>
      <c r="G43" s="38"/>
      <c r="H43" s="38"/>
      <c r="I43" s="38" t="s">
        <v>30</v>
      </c>
      <c r="J43" s="41"/>
      <c r="K43" s="42"/>
      <c r="L43" s="43" t="s">
        <v>41</v>
      </c>
      <c r="M43" s="78"/>
      <c r="N43" s="38"/>
      <c r="O43" s="38" t="s">
        <v>30</v>
      </c>
      <c r="P43" s="79"/>
      <c r="Q43" s="37"/>
      <c r="R43" s="38" t="s">
        <v>30</v>
      </c>
      <c r="S43" s="38"/>
      <c r="T43" s="38"/>
      <c r="U43" s="79"/>
      <c r="V43" s="78"/>
      <c r="W43" s="38"/>
      <c r="X43" s="41" t="s">
        <v>30</v>
      </c>
      <c r="Y43" s="77" t="s">
        <v>37</v>
      </c>
      <c r="Z43" s="37" t="s">
        <v>30</v>
      </c>
      <c r="AA43" s="43"/>
      <c r="AB43" s="42"/>
      <c r="AC43" s="69"/>
    </row>
    <row r="44" customFormat="false" ht="12.75" hidden="false" customHeight="false" outlineLevel="0" collapsed="false">
      <c r="A44" s="51" t="n">
        <f aca="false">A43+1</f>
        <v>40</v>
      </c>
      <c r="B44" s="52" t="s">
        <v>42</v>
      </c>
      <c r="C44" s="37" t="s">
        <v>30</v>
      </c>
      <c r="D44" s="38"/>
      <c r="E44" s="38"/>
      <c r="F44" s="40"/>
      <c r="G44" s="38"/>
      <c r="H44" s="38"/>
      <c r="I44" s="38"/>
      <c r="J44" s="41"/>
      <c r="K44" s="42"/>
      <c r="L44" s="43" t="n">
        <v>10</v>
      </c>
      <c r="M44" s="78"/>
      <c r="N44" s="38"/>
      <c r="O44" s="38" t="s">
        <v>30</v>
      </c>
      <c r="P44" s="79"/>
      <c r="Q44" s="37"/>
      <c r="R44" s="38" t="s">
        <v>30</v>
      </c>
      <c r="S44" s="38"/>
      <c r="T44" s="38"/>
      <c r="U44" s="79"/>
      <c r="V44" s="78"/>
      <c r="W44" s="38" t="s">
        <v>30</v>
      </c>
      <c r="X44" s="41"/>
      <c r="Y44" s="77" t="s">
        <v>37</v>
      </c>
      <c r="Z44" s="37"/>
      <c r="AA44" s="43" t="s">
        <v>30</v>
      </c>
      <c r="AB44" s="42"/>
      <c r="AC44" s="69"/>
    </row>
    <row r="45" customFormat="false" ht="13.5" hidden="false" customHeight="false" outlineLevel="0" collapsed="false">
      <c r="A45" s="54" t="n">
        <f aca="false">A44+1</f>
        <v>41</v>
      </c>
      <c r="B45" s="54" t="s">
        <v>42</v>
      </c>
      <c r="C45" s="55" t="s">
        <v>30</v>
      </c>
      <c r="D45" s="56"/>
      <c r="E45" s="56"/>
      <c r="F45" s="57"/>
      <c r="G45" s="56"/>
      <c r="H45" s="56"/>
      <c r="I45" s="56" t="s">
        <v>30</v>
      </c>
      <c r="J45" s="58"/>
      <c r="K45" s="59"/>
      <c r="L45" s="60" t="s">
        <v>41</v>
      </c>
      <c r="M45" s="80"/>
      <c r="N45" s="56"/>
      <c r="O45" s="56" t="s">
        <v>30</v>
      </c>
      <c r="P45" s="81"/>
      <c r="Q45" s="55"/>
      <c r="R45" s="56" t="s">
        <v>30</v>
      </c>
      <c r="S45" s="56"/>
      <c r="T45" s="56"/>
      <c r="U45" s="81"/>
      <c r="V45" s="80"/>
      <c r="W45" s="56" t="s">
        <v>30</v>
      </c>
      <c r="X45" s="58"/>
      <c r="Y45" s="82" t="s">
        <v>37</v>
      </c>
      <c r="Z45" s="55"/>
      <c r="AA45" s="60" t="s">
        <v>30</v>
      </c>
      <c r="AB45" s="59"/>
      <c r="AC45" s="69"/>
    </row>
    <row r="46" customFormat="false" ht="12.75" hidden="false" customHeight="false" outlineLevel="0" collapsed="false">
      <c r="A46" s="62" t="n">
        <f aca="false">A45+1</f>
        <v>42</v>
      </c>
      <c r="B46" s="63" t="s">
        <v>38</v>
      </c>
      <c r="C46" s="64" t="s">
        <v>30</v>
      </c>
      <c r="D46" s="65" t="s">
        <v>30</v>
      </c>
      <c r="E46" s="65"/>
      <c r="F46" s="65"/>
      <c r="G46" s="65"/>
      <c r="H46" s="65"/>
      <c r="I46" s="65"/>
      <c r="J46" s="66"/>
      <c r="K46" s="67"/>
      <c r="L46" s="83" t="s">
        <v>43</v>
      </c>
      <c r="M46" s="75"/>
      <c r="N46" s="65"/>
      <c r="O46" s="65" t="s">
        <v>30</v>
      </c>
      <c r="P46" s="76"/>
      <c r="Q46" s="64"/>
      <c r="R46" s="65" t="s">
        <v>30</v>
      </c>
      <c r="S46" s="65"/>
      <c r="T46" s="65"/>
      <c r="U46" s="76"/>
      <c r="V46" s="75"/>
      <c r="W46" s="65"/>
      <c r="X46" s="66" t="s">
        <v>30</v>
      </c>
      <c r="Y46" s="64" t="s">
        <v>39</v>
      </c>
      <c r="Z46" s="64" t="s">
        <v>30</v>
      </c>
      <c r="AA46" s="68"/>
      <c r="AB46" s="67"/>
      <c r="AC46" s="69"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8"/>
      <c r="N47" s="38"/>
      <c r="O47" s="38" t="s">
        <v>30</v>
      </c>
      <c r="P47" s="79"/>
      <c r="Q47" s="37"/>
      <c r="R47" s="38" t="s">
        <v>30</v>
      </c>
      <c r="S47" s="38"/>
      <c r="T47" s="38"/>
      <c r="U47" s="79"/>
      <c r="V47" s="78"/>
      <c r="W47" s="38"/>
      <c r="X47" s="41" t="s">
        <v>30</v>
      </c>
      <c r="Y47" s="64" t="s">
        <v>39</v>
      </c>
      <c r="Z47" s="37" t="s">
        <v>30</v>
      </c>
      <c r="AA47" s="43"/>
      <c r="AB47" s="42"/>
      <c r="AC47" s="69"/>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8"/>
      <c r="N48" s="38"/>
      <c r="O48" s="38" t="s">
        <v>30</v>
      </c>
      <c r="P48" s="79"/>
      <c r="Q48" s="37"/>
      <c r="R48" s="38" t="s">
        <v>30</v>
      </c>
      <c r="S48" s="38"/>
      <c r="T48" s="38"/>
      <c r="U48" s="79"/>
      <c r="V48" s="78"/>
      <c r="W48" s="38"/>
      <c r="X48" s="41" t="s">
        <v>30</v>
      </c>
      <c r="Y48" s="64" t="s">
        <v>39</v>
      </c>
      <c r="Z48" s="37" t="s">
        <v>30</v>
      </c>
      <c r="AA48" s="43"/>
      <c r="AB48" s="42"/>
      <c r="AC48" s="69"/>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8"/>
      <c r="N49" s="38"/>
      <c r="O49" s="38" t="s">
        <v>30</v>
      </c>
      <c r="P49" s="79"/>
      <c r="Q49" s="37"/>
      <c r="R49" s="38" t="s">
        <v>30</v>
      </c>
      <c r="S49" s="38"/>
      <c r="T49" s="38"/>
      <c r="U49" s="79"/>
      <c r="V49" s="78"/>
      <c r="W49" s="38"/>
      <c r="X49" s="41" t="s">
        <v>30</v>
      </c>
      <c r="Y49" s="64" t="s">
        <v>39</v>
      </c>
      <c r="Z49" s="37" t="s">
        <v>30</v>
      </c>
      <c r="AA49" s="43"/>
      <c r="AB49" s="42"/>
      <c r="AC49" s="69"/>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8"/>
      <c r="N50" s="38"/>
      <c r="O50" s="38" t="s">
        <v>30</v>
      </c>
      <c r="P50" s="79"/>
      <c r="Q50" s="37"/>
      <c r="R50" s="38" t="s">
        <v>30</v>
      </c>
      <c r="S50" s="38"/>
      <c r="T50" s="38"/>
      <c r="U50" s="79"/>
      <c r="V50" s="78"/>
      <c r="W50" s="38"/>
      <c r="X50" s="41" t="s">
        <v>30</v>
      </c>
      <c r="Y50" s="64" t="s">
        <v>39</v>
      </c>
      <c r="Z50" s="37" t="s">
        <v>30</v>
      </c>
      <c r="AA50" s="43"/>
      <c r="AB50" s="42"/>
      <c r="AC50" s="69"/>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8"/>
      <c r="N51" s="38"/>
      <c r="O51" s="38" t="s">
        <v>30</v>
      </c>
      <c r="P51" s="79"/>
      <c r="Q51" s="37"/>
      <c r="R51" s="38" t="s">
        <v>30</v>
      </c>
      <c r="S51" s="38"/>
      <c r="T51" s="38"/>
      <c r="U51" s="79"/>
      <c r="V51" s="78"/>
      <c r="W51" s="38" t="s">
        <v>30</v>
      </c>
      <c r="X51" s="41"/>
      <c r="Y51" s="64" t="s">
        <v>39</v>
      </c>
      <c r="Z51" s="37"/>
      <c r="AA51" s="43" t="s">
        <v>30</v>
      </c>
      <c r="AB51" s="42"/>
      <c r="AC51" s="69"/>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4"/>
      <c r="N52" s="85"/>
      <c r="O52" s="85" t="s">
        <v>30</v>
      </c>
      <c r="P52" s="86"/>
      <c r="Q52" s="87"/>
      <c r="R52" s="85" t="s">
        <v>30</v>
      </c>
      <c r="S52" s="85"/>
      <c r="T52" s="85"/>
      <c r="U52" s="86"/>
      <c r="V52" s="84"/>
      <c r="W52" s="85" t="s">
        <v>30</v>
      </c>
      <c r="X52" s="88"/>
      <c r="Y52" s="64" t="s">
        <v>39</v>
      </c>
      <c r="Z52" s="87"/>
      <c r="AA52" s="89" t="s">
        <v>30</v>
      </c>
      <c r="AB52" s="90"/>
      <c r="AC52" s="69"/>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9" t="s">
        <v>48</v>
      </c>
      <c r="M53" s="84"/>
      <c r="N53" s="85"/>
      <c r="O53" s="85" t="s">
        <v>30</v>
      </c>
      <c r="P53" s="86"/>
      <c r="Q53" s="87"/>
      <c r="R53" s="85" t="s">
        <v>30</v>
      </c>
      <c r="S53" s="85"/>
      <c r="T53" s="85"/>
      <c r="U53" s="86"/>
      <c r="V53" s="84"/>
      <c r="W53" s="85" t="s">
        <v>30</v>
      </c>
      <c r="X53" s="88"/>
      <c r="Y53" s="64" t="s">
        <v>39</v>
      </c>
      <c r="Z53" s="87"/>
      <c r="AA53" s="89" t="s">
        <v>30</v>
      </c>
      <c r="AB53" s="90"/>
      <c r="AC53" s="69"/>
    </row>
    <row r="54" customFormat="false" ht="13.5" hidden="false" customHeight="false" outlineLevel="0" collapsed="false">
      <c r="A54" s="91" t="n">
        <f aca="false">A53+1</f>
        <v>50</v>
      </c>
      <c r="B54" s="92" t="s">
        <v>45</v>
      </c>
      <c r="C54" s="55" t="s">
        <v>30</v>
      </c>
      <c r="D54" s="56" t="s">
        <v>30</v>
      </c>
      <c r="E54" s="56"/>
      <c r="F54" s="56"/>
      <c r="G54" s="56"/>
      <c r="H54" s="56"/>
      <c r="I54" s="56" t="s">
        <v>30</v>
      </c>
      <c r="J54" s="58"/>
      <c r="K54" s="59"/>
      <c r="L54" s="60" t="s">
        <v>48</v>
      </c>
      <c r="M54" s="80"/>
      <c r="N54" s="56"/>
      <c r="O54" s="56" t="s">
        <v>30</v>
      </c>
      <c r="P54" s="81"/>
      <c r="Q54" s="55"/>
      <c r="R54" s="56" t="s">
        <v>30</v>
      </c>
      <c r="S54" s="56"/>
      <c r="T54" s="56"/>
      <c r="U54" s="81"/>
      <c r="V54" s="80"/>
      <c r="W54" s="56" t="s">
        <v>30</v>
      </c>
      <c r="X54" s="58"/>
      <c r="Y54" s="71" t="s">
        <v>39</v>
      </c>
      <c r="Z54" s="55"/>
      <c r="AA54" s="60" t="s">
        <v>30</v>
      </c>
      <c r="AB54" s="59"/>
      <c r="AC54" s="69"/>
    </row>
    <row r="55" customFormat="false" ht="12.75" hidden="false" customHeight="false" outlineLevel="0" collapsed="false">
      <c r="A55" s="72" t="n">
        <f aca="false">A54+1</f>
        <v>51</v>
      </c>
      <c r="B55" s="52" t="s">
        <v>42</v>
      </c>
      <c r="C55" s="64" t="s">
        <v>30</v>
      </c>
      <c r="D55" s="65" t="s">
        <v>30</v>
      </c>
      <c r="E55" s="65"/>
      <c r="F55" s="74"/>
      <c r="G55" s="65"/>
      <c r="H55" s="65"/>
      <c r="I55" s="65"/>
      <c r="J55" s="66"/>
      <c r="K55" s="67"/>
      <c r="L55" s="83" t="s">
        <v>43</v>
      </c>
      <c r="M55" s="75"/>
      <c r="N55" s="65"/>
      <c r="O55" s="65" t="s">
        <v>30</v>
      </c>
      <c r="P55" s="76"/>
      <c r="Q55" s="64"/>
      <c r="R55" s="65" t="s">
        <v>30</v>
      </c>
      <c r="S55" s="65"/>
      <c r="T55" s="65"/>
      <c r="U55" s="76"/>
      <c r="V55" s="75"/>
      <c r="W55" s="65"/>
      <c r="X55" s="66" t="s">
        <v>30</v>
      </c>
      <c r="Y55" s="77" t="s">
        <v>37</v>
      </c>
      <c r="Z55" s="64" t="s">
        <v>30</v>
      </c>
      <c r="AA55" s="68"/>
      <c r="AB55" s="67"/>
      <c r="AC55" s="93" t="n">
        <v>5</v>
      </c>
    </row>
    <row r="56" customFormat="false" ht="12.75" hidden="false" customHeight="false" outlineLevel="0" collapsed="false">
      <c r="A56" s="51" t="n">
        <f aca="false">A55+1</f>
        <v>52</v>
      </c>
      <c r="B56" s="52" t="s">
        <v>42</v>
      </c>
      <c r="C56" s="37"/>
      <c r="D56" s="38" t="s">
        <v>30</v>
      </c>
      <c r="E56" s="38"/>
      <c r="F56" s="40"/>
      <c r="G56" s="38"/>
      <c r="H56" s="38"/>
      <c r="I56" s="38" t="s">
        <v>30</v>
      </c>
      <c r="J56" s="41"/>
      <c r="K56" s="42"/>
      <c r="L56" s="43" t="s">
        <v>44</v>
      </c>
      <c r="M56" s="78"/>
      <c r="N56" s="38"/>
      <c r="O56" s="38" t="s">
        <v>30</v>
      </c>
      <c r="P56" s="79"/>
      <c r="Q56" s="37"/>
      <c r="R56" s="38" t="s">
        <v>30</v>
      </c>
      <c r="S56" s="38"/>
      <c r="T56" s="38"/>
      <c r="U56" s="79"/>
      <c r="V56" s="78"/>
      <c r="W56" s="38"/>
      <c r="X56" s="41" t="s">
        <v>30</v>
      </c>
      <c r="Y56" s="77" t="s">
        <v>37</v>
      </c>
      <c r="Z56" s="37" t="s">
        <v>30</v>
      </c>
      <c r="AA56" s="43"/>
      <c r="AB56" s="42"/>
      <c r="AC56" s="93"/>
    </row>
    <row r="57" customFormat="false" ht="12.75" hidden="false" customHeight="false" outlineLevel="0" collapsed="false">
      <c r="A57" s="51" t="n">
        <f aca="false">A56+1</f>
        <v>53</v>
      </c>
      <c r="B57" s="52" t="s">
        <v>42</v>
      </c>
      <c r="C57" s="37" t="s">
        <v>30</v>
      </c>
      <c r="D57" s="38" t="s">
        <v>30</v>
      </c>
      <c r="E57" s="38" t="s">
        <v>30</v>
      </c>
      <c r="F57" s="38" t="s">
        <v>30</v>
      </c>
      <c r="G57" s="94"/>
      <c r="H57" s="38"/>
      <c r="I57" s="38" t="s">
        <v>30</v>
      </c>
      <c r="J57" s="41"/>
      <c r="K57" s="42" t="s">
        <v>30</v>
      </c>
      <c r="L57" s="43" t="s">
        <v>46</v>
      </c>
      <c r="M57" s="78"/>
      <c r="N57" s="38"/>
      <c r="O57" s="38" t="s">
        <v>30</v>
      </c>
      <c r="P57" s="79"/>
      <c r="Q57" s="37"/>
      <c r="R57" s="38" t="s">
        <v>30</v>
      </c>
      <c r="S57" s="38"/>
      <c r="T57" s="38"/>
      <c r="U57" s="79"/>
      <c r="V57" s="78"/>
      <c r="W57" s="38"/>
      <c r="X57" s="41" t="s">
        <v>30</v>
      </c>
      <c r="Y57" s="77" t="s">
        <v>37</v>
      </c>
      <c r="Z57" s="37" t="s">
        <v>30</v>
      </c>
      <c r="AA57" s="43"/>
      <c r="AB57" s="42"/>
      <c r="AC57" s="93"/>
    </row>
    <row r="58" customFormat="false" ht="12.75" hidden="false" customHeight="false" outlineLevel="0" collapsed="false">
      <c r="A58" s="51" t="n">
        <f aca="false">A57+1</f>
        <v>54</v>
      </c>
      <c r="B58" s="52" t="s">
        <v>42</v>
      </c>
      <c r="C58" s="37" t="s">
        <v>30</v>
      </c>
      <c r="D58" s="38" t="s">
        <v>30</v>
      </c>
      <c r="E58" s="38" t="s">
        <v>30</v>
      </c>
      <c r="F58" s="38" t="s">
        <v>30</v>
      </c>
      <c r="G58" s="94"/>
      <c r="H58" s="38"/>
      <c r="I58" s="38" t="s">
        <v>30</v>
      </c>
      <c r="J58" s="41"/>
      <c r="K58" s="42" t="s">
        <v>30</v>
      </c>
      <c r="L58" s="43" t="s">
        <v>46</v>
      </c>
      <c r="M58" s="78"/>
      <c r="N58" s="38"/>
      <c r="O58" s="38" t="s">
        <v>30</v>
      </c>
      <c r="P58" s="79"/>
      <c r="Q58" s="37"/>
      <c r="R58" s="38" t="s">
        <v>30</v>
      </c>
      <c r="S58" s="38"/>
      <c r="T58" s="38"/>
      <c r="U58" s="79"/>
      <c r="V58" s="78"/>
      <c r="W58" s="38"/>
      <c r="X58" s="41" t="s">
        <v>30</v>
      </c>
      <c r="Y58" s="77" t="s">
        <v>37</v>
      </c>
      <c r="Z58" s="37" t="s">
        <v>30</v>
      </c>
      <c r="AA58" s="43"/>
      <c r="AB58" s="42"/>
      <c r="AC58" s="93"/>
    </row>
    <row r="59" customFormat="false" ht="12.75" hidden="false" customHeight="false" outlineLevel="0" collapsed="false">
      <c r="A59" s="51" t="n">
        <f aca="false">A58+1</f>
        <v>55</v>
      </c>
      <c r="B59" s="52" t="s">
        <v>42</v>
      </c>
      <c r="C59" s="37" t="s">
        <v>30</v>
      </c>
      <c r="D59" s="38" t="s">
        <v>30</v>
      </c>
      <c r="E59" s="94"/>
      <c r="F59" s="39"/>
      <c r="G59" s="38" t="s">
        <v>30</v>
      </c>
      <c r="H59" s="38"/>
      <c r="I59" s="38" t="s">
        <v>30</v>
      </c>
      <c r="J59" s="41" t="s">
        <v>30</v>
      </c>
      <c r="K59" s="42" t="s">
        <v>30</v>
      </c>
      <c r="L59" s="43" t="s">
        <v>47</v>
      </c>
      <c r="M59" s="78"/>
      <c r="N59" s="38"/>
      <c r="O59" s="38" t="s">
        <v>30</v>
      </c>
      <c r="P59" s="79"/>
      <c r="Q59" s="37"/>
      <c r="R59" s="38" t="s">
        <v>30</v>
      </c>
      <c r="S59" s="38"/>
      <c r="T59" s="38"/>
      <c r="U59" s="79"/>
      <c r="V59" s="78"/>
      <c r="W59" s="38"/>
      <c r="X59" s="41" t="s">
        <v>30</v>
      </c>
      <c r="Y59" s="77" t="s">
        <v>37</v>
      </c>
      <c r="Z59" s="37" t="s">
        <v>30</v>
      </c>
      <c r="AA59" s="43"/>
      <c r="AB59" s="42"/>
      <c r="AC59" s="93"/>
    </row>
    <row r="60" customFormat="false" ht="12.75" hidden="false" customHeight="false" outlineLevel="0" collapsed="false">
      <c r="A60" s="51" t="n">
        <f aca="false">A59+1</f>
        <v>56</v>
      </c>
      <c r="B60" s="52" t="s">
        <v>42</v>
      </c>
      <c r="C60" s="37" t="s">
        <v>30</v>
      </c>
      <c r="D60" s="38" t="s">
        <v>30</v>
      </c>
      <c r="E60" s="38"/>
      <c r="F60" s="40"/>
      <c r="G60" s="38"/>
      <c r="H60" s="38"/>
      <c r="I60" s="38"/>
      <c r="J60" s="41"/>
      <c r="K60" s="42"/>
      <c r="L60" s="43" t="s">
        <v>43</v>
      </c>
      <c r="M60" s="78"/>
      <c r="N60" s="38"/>
      <c r="O60" s="38" t="s">
        <v>30</v>
      </c>
      <c r="P60" s="79"/>
      <c r="Q60" s="37"/>
      <c r="R60" s="38" t="s">
        <v>30</v>
      </c>
      <c r="S60" s="38"/>
      <c r="T60" s="38"/>
      <c r="U60" s="79"/>
      <c r="V60" s="78"/>
      <c r="W60" s="38" t="s">
        <v>30</v>
      </c>
      <c r="X60" s="41"/>
      <c r="Y60" s="77" t="s">
        <v>37</v>
      </c>
      <c r="Z60" s="37"/>
      <c r="AA60" s="43" t="s">
        <v>30</v>
      </c>
      <c r="AB60" s="42"/>
      <c r="AC60" s="93"/>
    </row>
    <row r="61" customFormat="false" ht="12.75" hidden="false" customHeight="false" outlineLevel="0" collapsed="false">
      <c r="A61" s="51" t="n">
        <f aca="false">A60+1</f>
        <v>57</v>
      </c>
      <c r="B61" s="52" t="s">
        <v>42</v>
      </c>
      <c r="C61" s="37"/>
      <c r="D61" s="38" t="s">
        <v>30</v>
      </c>
      <c r="E61" s="38"/>
      <c r="F61" s="40"/>
      <c r="G61" s="38"/>
      <c r="H61" s="38"/>
      <c r="I61" s="38" t="s">
        <v>30</v>
      </c>
      <c r="J61" s="41"/>
      <c r="K61" s="42"/>
      <c r="L61" s="43" t="s">
        <v>44</v>
      </c>
      <c r="M61" s="84"/>
      <c r="N61" s="85"/>
      <c r="O61" s="85" t="s">
        <v>30</v>
      </c>
      <c r="P61" s="86"/>
      <c r="Q61" s="87"/>
      <c r="R61" s="85" t="s">
        <v>30</v>
      </c>
      <c r="S61" s="85"/>
      <c r="T61" s="85"/>
      <c r="U61" s="86"/>
      <c r="V61" s="84"/>
      <c r="W61" s="85" t="s">
        <v>30</v>
      </c>
      <c r="X61" s="88"/>
      <c r="Y61" s="77" t="s">
        <v>37</v>
      </c>
      <c r="Z61" s="87"/>
      <c r="AA61" s="89" t="s">
        <v>30</v>
      </c>
      <c r="AB61" s="90"/>
      <c r="AC61" s="93"/>
    </row>
    <row r="62" customFormat="false" ht="12.75" hidden="false" customHeight="false" outlineLevel="0" collapsed="false">
      <c r="A62" s="51" t="n">
        <f aca="false">A61+1</f>
        <v>58</v>
      </c>
      <c r="B62" s="52" t="s">
        <v>42</v>
      </c>
      <c r="C62" s="37" t="s">
        <v>30</v>
      </c>
      <c r="D62" s="38" t="s">
        <v>30</v>
      </c>
      <c r="E62" s="38"/>
      <c r="F62" s="40"/>
      <c r="G62" s="38"/>
      <c r="H62" s="38"/>
      <c r="I62" s="38" t="s">
        <v>30</v>
      </c>
      <c r="J62" s="41"/>
      <c r="K62" s="42"/>
      <c r="L62" s="89" t="s">
        <v>48</v>
      </c>
      <c r="M62" s="84"/>
      <c r="N62" s="85"/>
      <c r="O62" s="85" t="s">
        <v>30</v>
      </c>
      <c r="P62" s="86"/>
      <c r="Q62" s="87"/>
      <c r="R62" s="85" t="s">
        <v>30</v>
      </c>
      <c r="S62" s="85"/>
      <c r="T62" s="85"/>
      <c r="U62" s="86"/>
      <c r="V62" s="84"/>
      <c r="W62" s="85" t="s">
        <v>30</v>
      </c>
      <c r="X62" s="88"/>
      <c r="Y62" s="77" t="s">
        <v>37</v>
      </c>
      <c r="Z62" s="87"/>
      <c r="AA62" s="89" t="s">
        <v>30</v>
      </c>
      <c r="AB62" s="90"/>
      <c r="AC62" s="93"/>
    </row>
    <row r="63" customFormat="false" ht="13.5" hidden="false" customHeight="false" outlineLevel="0" collapsed="false">
      <c r="A63" s="54" t="n">
        <f aca="false">A62+1</f>
        <v>59</v>
      </c>
      <c r="B63" s="54" t="s">
        <v>42</v>
      </c>
      <c r="C63" s="87" t="s">
        <v>30</v>
      </c>
      <c r="D63" s="85" t="s">
        <v>30</v>
      </c>
      <c r="E63" s="85"/>
      <c r="F63" s="95"/>
      <c r="G63" s="85"/>
      <c r="H63" s="85"/>
      <c r="I63" s="85" t="s">
        <v>30</v>
      </c>
      <c r="J63" s="88"/>
      <c r="K63" s="90"/>
      <c r="L63" s="96" t="s">
        <v>48</v>
      </c>
      <c r="M63" s="84"/>
      <c r="N63" s="85"/>
      <c r="O63" s="85" t="s">
        <v>30</v>
      </c>
      <c r="P63" s="86"/>
      <c r="Q63" s="87"/>
      <c r="R63" s="85" t="s">
        <v>30</v>
      </c>
      <c r="S63" s="85"/>
      <c r="T63" s="85"/>
      <c r="U63" s="86"/>
      <c r="V63" s="84"/>
      <c r="W63" s="85" t="s">
        <v>30</v>
      </c>
      <c r="X63" s="88"/>
      <c r="Y63" s="97" t="s">
        <v>37</v>
      </c>
      <c r="Z63" s="87"/>
      <c r="AA63" s="89" t="s">
        <v>30</v>
      </c>
      <c r="AB63" s="90"/>
      <c r="AC63" s="93"/>
    </row>
    <row r="64" customFormat="false" ht="12.75" hidden="false" customHeight="false" outlineLevel="0" collapsed="false">
      <c r="A64" s="62" t="n">
        <f aca="false">A63+1</f>
        <v>60</v>
      </c>
      <c r="B64" s="63" t="s">
        <v>38</v>
      </c>
      <c r="C64" s="29"/>
      <c r="D64" s="30"/>
      <c r="E64" s="30"/>
      <c r="F64" s="30"/>
      <c r="G64" s="30" t="s">
        <v>30</v>
      </c>
      <c r="H64" s="30"/>
      <c r="I64" s="30"/>
      <c r="J64" s="31"/>
      <c r="K64" s="32"/>
      <c r="L64" s="98" t="n">
        <v>3</v>
      </c>
      <c r="M64" s="99"/>
      <c r="N64" s="30"/>
      <c r="O64" s="30" t="s">
        <v>30</v>
      </c>
      <c r="P64" s="100"/>
      <c r="Q64" s="29"/>
      <c r="R64" s="30" t="s">
        <v>30</v>
      </c>
      <c r="S64" s="30"/>
      <c r="T64" s="30"/>
      <c r="U64" s="100"/>
      <c r="V64" s="99"/>
      <c r="W64" s="30"/>
      <c r="X64" s="31" t="s">
        <v>30</v>
      </c>
      <c r="Y64" s="29" t="s">
        <v>39</v>
      </c>
      <c r="Z64" s="29" t="s">
        <v>30</v>
      </c>
      <c r="AA64" s="33"/>
      <c r="AB64" s="32"/>
      <c r="AC64" s="34" t="n">
        <v>6</v>
      </c>
    </row>
    <row r="65" customFormat="false" ht="13.5" hidden="false" customHeight="false" outlineLevel="0" collapsed="false">
      <c r="A65" s="70" t="n">
        <f aca="false">A64+1</f>
        <v>61</v>
      </c>
      <c r="B65" s="70" t="s">
        <v>38</v>
      </c>
      <c r="C65" s="55"/>
      <c r="D65" s="56"/>
      <c r="E65" s="56"/>
      <c r="F65" s="56"/>
      <c r="G65" s="56" t="s">
        <v>30</v>
      </c>
      <c r="H65" s="56"/>
      <c r="I65" s="56"/>
      <c r="J65" s="58"/>
      <c r="K65" s="59"/>
      <c r="L65" s="60" t="n">
        <v>3</v>
      </c>
      <c r="M65" s="80"/>
      <c r="N65" s="56"/>
      <c r="O65" s="56" t="s">
        <v>30</v>
      </c>
      <c r="P65" s="81"/>
      <c r="Q65" s="55"/>
      <c r="R65" s="56" t="s">
        <v>30</v>
      </c>
      <c r="S65" s="56"/>
      <c r="T65" s="56"/>
      <c r="U65" s="81"/>
      <c r="V65" s="80"/>
      <c r="W65" s="56" t="s">
        <v>30</v>
      </c>
      <c r="X65" s="58"/>
      <c r="Y65" s="71" t="s">
        <v>39</v>
      </c>
      <c r="Z65" s="55"/>
      <c r="AA65" s="60" t="s">
        <v>30</v>
      </c>
      <c r="AB65" s="59"/>
      <c r="AC65" s="34"/>
    </row>
    <row r="66" customFormat="false" ht="12.75" hidden="false" customHeight="false" outlineLevel="0" collapsed="false">
      <c r="A66" s="62" t="n">
        <f aca="false">A65+1</f>
        <v>62</v>
      </c>
      <c r="B66" s="63" t="s">
        <v>38</v>
      </c>
      <c r="C66" s="64" t="s">
        <v>30</v>
      </c>
      <c r="D66" s="65"/>
      <c r="E66" s="65"/>
      <c r="F66" s="74"/>
      <c r="G66" s="65"/>
      <c r="H66" s="65"/>
      <c r="I66" s="65"/>
      <c r="J66" s="66"/>
      <c r="K66" s="67"/>
      <c r="L66" s="68" t="n">
        <v>13</v>
      </c>
      <c r="M66" s="75"/>
      <c r="N66" s="65"/>
      <c r="O66" s="65"/>
      <c r="P66" s="76" t="s">
        <v>30</v>
      </c>
      <c r="Q66" s="64"/>
      <c r="R66" s="65"/>
      <c r="S66" s="65"/>
      <c r="T66" s="65"/>
      <c r="U66" s="76" t="s">
        <v>30</v>
      </c>
      <c r="V66" s="75" t="s">
        <v>30</v>
      </c>
      <c r="W66" s="65"/>
      <c r="X66" s="66"/>
      <c r="Y66" s="75" t="s">
        <v>32</v>
      </c>
      <c r="Z66" s="64" t="s">
        <v>30</v>
      </c>
      <c r="AA66" s="68"/>
      <c r="AB66" s="67"/>
      <c r="AC66" s="69" t="n">
        <v>7</v>
      </c>
    </row>
    <row r="67" customFormat="false" ht="13.5" hidden="false" customHeight="false" outlineLevel="0" collapsed="false">
      <c r="A67" s="101" t="n">
        <f aca="false">A66+1</f>
        <v>63</v>
      </c>
      <c r="B67" s="102" t="s">
        <v>40</v>
      </c>
      <c r="C67" s="55"/>
      <c r="D67" s="56"/>
      <c r="E67" s="56"/>
      <c r="F67" s="57"/>
      <c r="G67" s="56"/>
      <c r="H67" s="56"/>
      <c r="I67" s="56"/>
      <c r="J67" s="58" t="s">
        <v>30</v>
      </c>
      <c r="K67" s="59"/>
      <c r="L67" s="60" t="n">
        <v>6</v>
      </c>
      <c r="M67" s="80"/>
      <c r="N67" s="56"/>
      <c r="O67" s="56"/>
      <c r="P67" s="81" t="s">
        <v>30</v>
      </c>
      <c r="Q67" s="55"/>
      <c r="R67" s="56"/>
      <c r="S67" s="56"/>
      <c r="T67" s="56"/>
      <c r="U67" s="81" t="s">
        <v>30</v>
      </c>
      <c r="V67" s="80" t="s">
        <v>30</v>
      </c>
      <c r="W67" s="56"/>
      <c r="X67" s="58"/>
      <c r="Y67" s="80" t="s">
        <v>49</v>
      </c>
      <c r="Z67" s="55" t="s">
        <v>30</v>
      </c>
      <c r="AA67" s="60"/>
      <c r="AB67" s="59"/>
      <c r="AC67" s="69"/>
    </row>
    <row r="68" customFormat="false" ht="12.75" hidden="false" customHeight="false" outlineLevel="0" collapsed="false">
      <c r="A68" s="27" t="n">
        <f aca="false">A67+1</f>
        <v>64</v>
      </c>
      <c r="B68" s="27" t="s">
        <v>38</v>
      </c>
      <c r="C68" s="64" t="s">
        <v>30</v>
      </c>
      <c r="D68" s="65"/>
      <c r="E68" s="65"/>
      <c r="F68" s="74"/>
      <c r="G68" s="65"/>
      <c r="H68" s="65"/>
      <c r="I68" s="65"/>
      <c r="J68" s="66"/>
      <c r="K68" s="67"/>
      <c r="L68" s="68" t="n">
        <v>13</v>
      </c>
      <c r="M68" s="75"/>
      <c r="N68" s="65" t="s">
        <v>30</v>
      </c>
      <c r="O68" s="65"/>
      <c r="P68" s="76"/>
      <c r="Q68" s="64"/>
      <c r="R68" s="65"/>
      <c r="S68" s="65"/>
      <c r="T68" s="65" t="s">
        <v>30</v>
      </c>
      <c r="U68" s="76"/>
      <c r="V68" s="75" t="s">
        <v>30</v>
      </c>
      <c r="W68" s="65"/>
      <c r="X68" s="66"/>
      <c r="Y68" s="75" t="s">
        <v>32</v>
      </c>
      <c r="Z68" s="64" t="s">
        <v>30</v>
      </c>
      <c r="AA68" s="68"/>
      <c r="AB68" s="67"/>
      <c r="AC68" s="69" t="n">
        <v>8</v>
      </c>
    </row>
    <row r="69" customFormat="false" ht="13.5" hidden="false" customHeight="false" outlineLevel="0" collapsed="false">
      <c r="A69" s="70" t="n">
        <f aca="false">A68+1</f>
        <v>65</v>
      </c>
      <c r="B69" s="70" t="s">
        <v>40</v>
      </c>
      <c r="C69" s="55"/>
      <c r="D69" s="56"/>
      <c r="E69" s="56"/>
      <c r="F69" s="57"/>
      <c r="G69" s="56"/>
      <c r="H69" s="56"/>
      <c r="I69" s="56"/>
      <c r="J69" s="58" t="s">
        <v>30</v>
      </c>
      <c r="K69" s="59"/>
      <c r="L69" s="60" t="n">
        <v>6</v>
      </c>
      <c r="M69" s="80"/>
      <c r="N69" s="56" t="s">
        <v>30</v>
      </c>
      <c r="O69" s="56"/>
      <c r="P69" s="81"/>
      <c r="Q69" s="55"/>
      <c r="R69" s="56"/>
      <c r="S69" s="56"/>
      <c r="T69" s="56" t="s">
        <v>30</v>
      </c>
      <c r="U69" s="81"/>
      <c r="V69" s="80" t="s">
        <v>30</v>
      </c>
      <c r="W69" s="56"/>
      <c r="X69" s="58"/>
      <c r="Y69" s="80" t="s">
        <v>49</v>
      </c>
      <c r="Z69" s="55" t="s">
        <v>30</v>
      </c>
      <c r="AA69" s="60"/>
      <c r="AB69" s="59"/>
      <c r="AC69" s="69"/>
    </row>
    <row r="70" customFormat="false" ht="12.75" hidden="false" customHeight="false" outlineLevel="0" collapsed="false">
      <c r="A70" s="72" t="n">
        <f aca="false">A69+1</f>
        <v>66</v>
      </c>
      <c r="B70" s="73" t="s">
        <v>36</v>
      </c>
      <c r="C70" s="64" t="s">
        <v>30</v>
      </c>
      <c r="D70" s="65"/>
      <c r="E70" s="65"/>
      <c r="F70" s="74"/>
      <c r="G70" s="65"/>
      <c r="H70" s="65" t="s">
        <v>30</v>
      </c>
      <c r="I70" s="65"/>
      <c r="J70" s="65"/>
      <c r="K70" s="67"/>
      <c r="L70" s="68" t="s">
        <v>50</v>
      </c>
      <c r="M70" s="64"/>
      <c r="N70" s="65"/>
      <c r="O70" s="65" t="s">
        <v>30</v>
      </c>
      <c r="P70" s="67"/>
      <c r="Q70" s="64"/>
      <c r="R70" s="65" t="s">
        <v>30</v>
      </c>
      <c r="S70" s="65" t="s">
        <v>30</v>
      </c>
      <c r="T70" s="65"/>
      <c r="U70" s="67"/>
      <c r="V70" s="64"/>
      <c r="W70" s="65"/>
      <c r="X70" s="67" t="s">
        <v>30</v>
      </c>
      <c r="Y70" s="103" t="s">
        <v>37</v>
      </c>
      <c r="Z70" s="64" t="s">
        <v>30</v>
      </c>
      <c r="AA70" s="65"/>
      <c r="AB70" s="67"/>
      <c r="AC70" s="34" t="n">
        <v>9</v>
      </c>
    </row>
    <row r="71" customFormat="false" ht="12.75" hidden="false" customHeight="false" outlineLevel="0" collapsed="false">
      <c r="A71" s="51" t="n">
        <f aca="false">A70+1</f>
        <v>67</v>
      </c>
      <c r="B71" s="52"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3" t="s">
        <v>37</v>
      </c>
      <c r="Z71" s="37" t="s">
        <v>30</v>
      </c>
      <c r="AA71" s="38"/>
      <c r="AB71" s="42"/>
      <c r="AC71" s="34"/>
    </row>
    <row r="72" customFormat="false" ht="13.5" hidden="false" customHeight="false" outlineLevel="0" collapsed="false">
      <c r="A72" s="70" t="n">
        <f aca="false">A71+1</f>
        <v>68</v>
      </c>
      <c r="B72" s="70" t="s">
        <v>45</v>
      </c>
      <c r="C72" s="55" t="s">
        <v>30</v>
      </c>
      <c r="D72" s="56" t="s">
        <v>30</v>
      </c>
      <c r="E72" s="56"/>
      <c r="F72" s="56" t="s">
        <v>30</v>
      </c>
      <c r="G72" s="56" t="s">
        <v>30</v>
      </c>
      <c r="H72" s="56" t="s">
        <v>30</v>
      </c>
      <c r="I72" s="56" t="s">
        <v>30</v>
      </c>
      <c r="J72" s="56"/>
      <c r="K72" s="59"/>
      <c r="L72" s="60" t="s">
        <v>52</v>
      </c>
      <c r="M72" s="55"/>
      <c r="N72" s="56"/>
      <c r="O72" s="56" t="s">
        <v>30</v>
      </c>
      <c r="P72" s="59"/>
      <c r="Q72" s="55"/>
      <c r="R72" s="56" t="s">
        <v>30</v>
      </c>
      <c r="S72" s="56" t="s">
        <v>30</v>
      </c>
      <c r="T72" s="56"/>
      <c r="U72" s="59"/>
      <c r="V72" s="55"/>
      <c r="W72" s="56"/>
      <c r="X72" s="59" t="s">
        <v>30</v>
      </c>
      <c r="Y72" s="71" t="s">
        <v>39</v>
      </c>
      <c r="Z72" s="55" t="s">
        <v>30</v>
      </c>
      <c r="AA72" s="56"/>
      <c r="AB72" s="59"/>
      <c r="AC72" s="34"/>
    </row>
    <row r="73" customFormat="false" ht="13.5" hidden="false" customHeight="false" outlineLevel="0" collapsed="false">
      <c r="A73" s="104" t="s">
        <v>53</v>
      </c>
      <c r="B73" s="104" t="s">
        <v>54</v>
      </c>
      <c r="C73" s="105"/>
      <c r="D73" s="106"/>
      <c r="E73" s="106"/>
      <c r="F73" s="107"/>
      <c r="G73" s="106"/>
      <c r="H73" s="106"/>
      <c r="I73" s="106" t="s">
        <v>30</v>
      </c>
      <c r="J73" s="106"/>
      <c r="K73" s="108"/>
      <c r="L73" s="109"/>
      <c r="M73" s="71"/>
      <c r="N73" s="106"/>
      <c r="O73" s="106" t="s">
        <v>30</v>
      </c>
      <c r="P73" s="110"/>
      <c r="Q73" s="71"/>
      <c r="R73" s="111" t="s">
        <v>30</v>
      </c>
      <c r="S73" s="106"/>
      <c r="T73" s="106"/>
      <c r="U73" s="110"/>
      <c r="V73" s="71" t="s">
        <v>30</v>
      </c>
      <c r="W73" s="106"/>
      <c r="X73" s="110" t="s">
        <v>30</v>
      </c>
      <c r="Y73" s="112" t="s">
        <v>55</v>
      </c>
      <c r="Z73" s="71"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42124542124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0</v>
      </c>
      <c r="I3" s="137"/>
    </row>
    <row r="4" customFormat="false" ht="12.75" hidden="false" customHeight="false" outlineLevel="0" collapsed="false">
      <c r="I4" s="137"/>
    </row>
    <row r="5" customFormat="false" ht="12.75" hidden="false" customHeight="false" outlineLevel="0" collapsed="false">
      <c r="A5" s="0" t="s">
        <v>221</v>
      </c>
      <c r="B5" s="0" t="s">
        <v>179</v>
      </c>
      <c r="C5" s="0" t="s">
        <v>180</v>
      </c>
      <c r="D5" s="0" t="s">
        <v>222</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195</v>
      </c>
      <c r="W5" s="0" t="s">
        <v>224</v>
      </c>
    </row>
    <row r="6" customFormat="false" ht="12.75" hidden="false" customHeight="false" outlineLevel="0" collapsed="false">
      <c r="A6" s="144" t="n">
        <v>38910.4148611111</v>
      </c>
      <c r="B6" s="0" t="n">
        <v>1</v>
      </c>
      <c r="C6" s="0" t="n">
        <v>0</v>
      </c>
      <c r="D6" s="144" t="n">
        <v>38910.4148726852</v>
      </c>
      <c r="E6" s="0" t="n">
        <v>1</v>
      </c>
      <c r="F6" s="0" t="n">
        <v>0</v>
      </c>
      <c r="H6" s="137" t="n">
        <f aca="false">I6-'Shorting Summary'!$A$4</f>
        <v>-52.499999881722</v>
      </c>
      <c r="I6" s="137" t="n">
        <f aca="false">86400*(AVERAGE(A6,D6)-'Raw IRMS Data'!$A$2)</f>
        <v>39.500000118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738</v>
      </c>
      <c r="V6" s="0" t="n">
        <f aca="false">IF(R6=($J$1-J6)/U6,$J$1/S6-$M$1,IF(K6=0,$J$1/S6-$M$1,K6/ABS(R6-($J$1-J6)/U6)))</f>
        <v>239738</v>
      </c>
      <c r="W6" s="0" t="n">
        <f aca="false">IF(K6=0,ABS(($J$1-J6)/N6-($J$1-J6)/U6),ABS((($J$1-J6)-K6)/(K6/V6+O6)))</f>
        <v>239737.999389499</v>
      </c>
    </row>
    <row r="7" customFormat="false" ht="12.75" hidden="false" customHeight="false" outlineLevel="0" collapsed="false">
      <c r="A7" s="144" t="n">
        <v>38910.4155439815</v>
      </c>
      <c r="B7" s="0" t="n">
        <v>1</v>
      </c>
      <c r="C7" s="0" t="n">
        <v>0</v>
      </c>
      <c r="D7" s="144" t="n">
        <v>38910.4155555556</v>
      </c>
      <c r="E7" s="0" t="n">
        <v>1</v>
      </c>
      <c r="F7" s="0" t="n">
        <v>0</v>
      </c>
      <c r="H7" s="137" t="n">
        <f aca="false">I7-'Shorting Summary'!$A$4</f>
        <v>6.499999451451</v>
      </c>
      <c r="I7" s="137" t="n">
        <f aca="false">86400*(AVERAGE(A7,D7)-'Raw IRMS Data'!$A$2)</f>
        <v>98.4999994514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738</v>
      </c>
      <c r="V7" s="0" t="n">
        <f aca="false">IF(R7=($J$1-J7)/U7,$J$1/S7-$M$1,IF(K7=0,$J$1/S7-$M$1,K7/ABS(R7-($J$1-J7)/U7)))</f>
        <v>239738</v>
      </c>
      <c r="W7" s="0" t="n">
        <f aca="false">IF(K7=0,ABS(($J$1-J7)/N7-($J$1-J7)/U7),ABS((($J$1-J7)-K7)/(K7/V7+O7)))</f>
        <v>239737.999389499</v>
      </c>
    </row>
    <row r="8" customFormat="false" ht="12.75" hidden="false" customHeight="false" outlineLevel="0" collapsed="false">
      <c r="A8" s="144" t="n">
        <v>38910.4162152778</v>
      </c>
      <c r="B8" s="0" t="n">
        <v>1</v>
      </c>
      <c r="C8" s="0" t="n">
        <v>0</v>
      </c>
      <c r="D8" s="144" t="n">
        <v>38910.4162384259</v>
      </c>
      <c r="E8" s="0" t="n">
        <v>1</v>
      </c>
      <c r="F8" s="0" t="n">
        <v>0</v>
      </c>
      <c r="H8" s="137" t="n">
        <f aca="false">I8-'Shorting Summary'!$A$4</f>
        <v>65.0000002393499</v>
      </c>
      <c r="I8" s="137" t="n">
        <f aca="false">86400*(AVERAGE(A8,D8)-'Raw IRMS Data'!$A$2)</f>
        <v>157.000000239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738</v>
      </c>
      <c r="V8" s="0" t="n">
        <f aca="false">IF(R8=($J$1-J8)/U8,$J$1/S8-$M$1,IF(K8=0,$J$1/S8-$M$1,K8/ABS(R8-($J$1-J8)/U8)))</f>
        <v>239738</v>
      </c>
      <c r="W8" s="0" t="n">
        <f aca="false">IF(K8=0,ABS(($J$1-J8)/N8-($J$1-J8)/U8),ABS((($J$1-J8)-K8)/(K8/V8+O8)))</f>
        <v>239737.999389499</v>
      </c>
    </row>
    <row r="9" customFormat="false" ht="12.75" hidden="false" customHeight="false" outlineLevel="0" collapsed="false">
      <c r="A9" s="144" t="n">
        <v>38910.4168981482</v>
      </c>
      <c r="B9" s="0" t="n">
        <v>1</v>
      </c>
      <c r="C9" s="0" t="n">
        <v>0</v>
      </c>
      <c r="D9" s="144" t="n">
        <v>38910.4169097222</v>
      </c>
      <c r="E9" s="0" t="n">
        <v>1</v>
      </c>
      <c r="F9" s="0" t="n">
        <v>0</v>
      </c>
      <c r="H9" s="137" t="n">
        <f aca="false">I9-'Shorting Summary'!$A$4</f>
        <v>123.499999769963</v>
      </c>
      <c r="I9" s="137" t="n">
        <f aca="false">86400*(AVERAGE(A9,D9)-'Raw IRMS Data'!$A$2)</f>
        <v>215.49999976996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738</v>
      </c>
      <c r="V9" s="0" t="n">
        <f aca="false">IF(R9=($J$1-J9)/U9,$J$1/S9-$M$1,IF(K9=0,$J$1/S9-$M$1,K9/ABS(R9-($J$1-J9)/U9)))</f>
        <v>239738</v>
      </c>
      <c r="W9" s="0" t="n">
        <f aca="false">IF(K9=0,ABS(($J$1-J9)/N9-($J$1-J9)/U9),ABS((($J$1-J9)-K9)/(K9/V9+O9)))</f>
        <v>239737.999389499</v>
      </c>
    </row>
    <row r="10" customFormat="false" ht="12.75" hidden="false" customHeight="false" outlineLevel="0" collapsed="false">
      <c r="A10" s="144" t="n">
        <v>38910.4175810185</v>
      </c>
      <c r="B10" s="0" t="n">
        <v>1</v>
      </c>
      <c r="C10" s="0" t="n">
        <v>0</v>
      </c>
      <c r="D10" s="144" t="n">
        <v>38910.4175925926</v>
      </c>
      <c r="E10" s="0" t="n">
        <v>1</v>
      </c>
      <c r="F10" s="0" t="n">
        <v>0</v>
      </c>
      <c r="H10" s="137" t="n">
        <f aca="false">I10-'Shorting Summary'!$A$4</f>
        <v>182.500000360422</v>
      </c>
      <c r="I10" s="137" t="n">
        <f aca="false">86400*(AVERAGE(A10,D10)-'Raw IRMS Data'!$A$2)</f>
        <v>274.50000036042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9738</v>
      </c>
      <c r="V10" s="0" t="n">
        <f aca="false">IF(R10=($J$1-J10)/U10,$J$1/S10-$M$1,IF(K10=0,$J$1/S10-$M$1,K10/ABS(R10-($J$1-J10)/U10)))</f>
        <v>239738</v>
      </c>
      <c r="W10" s="0" t="n">
        <f aca="false">IF(K10=0,ABS(($J$1-J10)/N10-($J$1-J10)/U10),ABS((($J$1-J10)-K10)/(K10/V10+O10)))</f>
        <v>239737.999389499</v>
      </c>
    </row>
    <row r="11" customFormat="false" ht="12.75" hidden="false" customHeight="false" outlineLevel="0" collapsed="false">
      <c r="A11" s="144" t="n">
        <v>38910.4182638889</v>
      </c>
      <c r="B11" s="0" t="n">
        <v>1</v>
      </c>
      <c r="C11" s="0" t="n">
        <v>0</v>
      </c>
      <c r="D11" s="144" t="n">
        <v>38910.418275463</v>
      </c>
      <c r="E11" s="0" t="n">
        <v>1</v>
      </c>
      <c r="F11" s="0" t="n">
        <v>0</v>
      </c>
      <c r="H11" s="137" t="n">
        <f aca="false">I11-'Shorting Summary'!$A$4</f>
        <v>241.499999693595</v>
      </c>
      <c r="I11" s="137" t="n">
        <f aca="false">86400*(AVERAGE(A11,D11)-'Raw IRMS Data'!$A$2)</f>
        <v>333.49999969359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9738</v>
      </c>
      <c r="V11" s="0" t="n">
        <f aca="false">IF(R11=($J$1-J11)/U11,$J$1/S11-$M$1,IF(K11=0,$J$1/S11-$M$1,K11/ABS(R11-($J$1-J11)/U11)))</f>
        <v>239738</v>
      </c>
      <c r="W11" s="0" t="n">
        <f aca="false">IF(K11=0,ABS(($J$1-J11)/N11-($J$1-J11)/U11),ABS((($J$1-J11)-K11)/(K11/V11+O11)))</f>
        <v>239737.999389499</v>
      </c>
    </row>
    <row r="12" customFormat="false" ht="12.75" hidden="false" customHeight="false" outlineLevel="0" collapsed="false">
      <c r="A12" s="144" t="n">
        <v>38910.4189467593</v>
      </c>
      <c r="B12" s="0" t="n">
        <v>1</v>
      </c>
      <c r="C12" s="0" t="n">
        <v>0</v>
      </c>
      <c r="D12" s="144" t="n">
        <v>38910.4189583333</v>
      </c>
      <c r="E12" s="0" t="n">
        <v>1</v>
      </c>
      <c r="F12" s="0" t="n">
        <v>0</v>
      </c>
      <c r="H12" s="137" t="n">
        <f aca="false">I12-'Shorting Summary'!$A$4</f>
        <v>300.500000284053</v>
      </c>
      <c r="I12" s="137" t="n">
        <f aca="false">86400*(AVERAGE(A12,D12)-'Raw IRMS Data'!$A$2)</f>
        <v>392.500000284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9738</v>
      </c>
      <c r="V12" s="0" t="n">
        <f aca="false">IF(R12=($J$1-J12)/U12,$J$1/S12-$M$1,IF(K12=0,$J$1/S12-$M$1,K12/ABS(R12-($J$1-J12)/U12)))</f>
        <v>239738</v>
      </c>
      <c r="W12" s="0" t="n">
        <f aca="false">IF(K12=0,ABS(($J$1-J12)/N12-($J$1-J12)/U12),ABS((($J$1-J12)-K12)/(K12/V12+O12)))</f>
        <v>239737.999389499</v>
      </c>
    </row>
    <row r="13" customFormat="false" ht="12.75" hidden="false" customHeight="false" outlineLevel="0" collapsed="false">
      <c r="A13" s="144" t="n">
        <v>38910.4196180556</v>
      </c>
      <c r="B13" s="0" t="n">
        <v>1</v>
      </c>
      <c r="C13" s="0" t="n">
        <v>0</v>
      </c>
      <c r="D13" s="144" t="n">
        <v>38910.4196412037</v>
      </c>
      <c r="E13" s="0" t="n">
        <v>1</v>
      </c>
      <c r="F13" s="0" t="n">
        <v>0</v>
      </c>
      <c r="H13" s="137" t="n">
        <f aca="false">I13-'Shorting Summary'!$A$4</f>
        <v>358.999999814667</v>
      </c>
      <c r="I13" s="137" t="n">
        <f aca="false">86400*(AVERAGE(A13,D13)-'Raw IRMS Data'!$A$2)</f>
        <v>450.99999981466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9738</v>
      </c>
      <c r="V13" s="0" t="n">
        <f aca="false">IF(R13=($J$1-J13)/U13,$J$1/S13-$M$1,IF(K13=0,$J$1/S13-$M$1,K13/ABS(R13-($J$1-J13)/U13)))</f>
        <v>239738</v>
      </c>
      <c r="W13" s="0" t="n">
        <f aca="false">IF(K13=0,ABS(($J$1-J13)/N13-($J$1-J13)/U13),ABS((($J$1-J13)-K13)/(K13/V13+O13)))</f>
        <v>239737.999389499</v>
      </c>
    </row>
    <row r="14" customFormat="false" ht="12.75" hidden="false" customHeight="false" outlineLevel="0" collapsed="false">
      <c r="A14" s="144" t="n">
        <v>38910.4203009259</v>
      </c>
      <c r="B14" s="0" t="n">
        <v>1</v>
      </c>
      <c r="C14" s="0" t="n">
        <v>0</v>
      </c>
      <c r="D14" s="144" t="n">
        <v>38910.4203125</v>
      </c>
      <c r="E14" s="0" t="n">
        <v>1</v>
      </c>
      <c r="F14" s="0" t="n">
        <v>0</v>
      </c>
      <c r="H14" s="137" t="n">
        <f aca="false">I14-'Shorting Summary'!$A$4</f>
        <v>417.499999973923</v>
      </c>
      <c r="I14" s="137" t="n">
        <f aca="false">86400*(AVERAGE(A14,D14)-'Raw IRMS Data'!$A$2)</f>
        <v>509.49999997392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9738</v>
      </c>
      <c r="V14" s="0" t="n">
        <f aca="false">IF(R14=($J$1-J14)/U14,$J$1/S14-$M$1,IF(K14=0,$J$1/S14-$M$1,K14/ABS(R14-($J$1-J14)/U14)))</f>
        <v>239738</v>
      </c>
      <c r="W14" s="0" t="n">
        <f aca="false">IF(K14=0,ABS(($J$1-J14)/N14-($J$1-J14)/U14),ABS((($J$1-J14)-K14)/(K14/V14+O14)))</f>
        <v>239737.999389499</v>
      </c>
    </row>
    <row r="15" customFormat="false" ht="12.75" hidden="false" customHeight="false" outlineLevel="0" collapsed="false">
      <c r="A15" s="144" t="n">
        <v>38910.4209837963</v>
      </c>
      <c r="B15" s="0" t="n">
        <v>1</v>
      </c>
      <c r="C15" s="0" t="n">
        <v>0</v>
      </c>
      <c r="D15" s="144" t="n">
        <v>38910.4209953704</v>
      </c>
      <c r="E15" s="0" t="n">
        <v>1</v>
      </c>
      <c r="F15" s="0" t="n">
        <v>0</v>
      </c>
      <c r="H15" s="137" t="n">
        <f aca="false">I15-'Shorting Summary'!$A$4</f>
        <v>476.499999935739</v>
      </c>
      <c r="I15" s="137" t="n">
        <f aca="false">86400*(AVERAGE(A15,D15)-'Raw IRMS Data'!$A$2)</f>
        <v>568.49999993573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9738</v>
      </c>
      <c r="V15" s="0" t="n">
        <f aca="false">IF(R15=($J$1-J15)/U15,$J$1/S15-$M$1,IF(K15=0,$J$1/S15-$M$1,K15/ABS(R15-($J$1-J15)/U15)))</f>
        <v>239738</v>
      </c>
      <c r="W15" s="0" t="n">
        <f aca="false">IF(K15=0,ABS(($J$1-J15)/N15-($J$1-J15)/U15),ABS((($J$1-J15)-K15)/(K15/V15+O15)))</f>
        <v>239737.999389499</v>
      </c>
    </row>
    <row r="16" customFormat="false" ht="12.75" hidden="false" customHeight="false" outlineLevel="0" collapsed="false">
      <c r="A16" s="144" t="n">
        <v>38910.4216666667</v>
      </c>
      <c r="B16" s="0" t="n">
        <v>1</v>
      </c>
      <c r="C16" s="0" t="n">
        <v>0</v>
      </c>
      <c r="D16" s="144" t="n">
        <v>38910.4216782407</v>
      </c>
      <c r="E16" s="0" t="n">
        <v>1</v>
      </c>
      <c r="F16" s="0" t="n">
        <v>0</v>
      </c>
      <c r="H16" s="137" t="n">
        <f aca="false">I16-'Shorting Summary'!$A$4</f>
        <v>535.499999897555</v>
      </c>
      <c r="I16" s="137" t="n">
        <f aca="false">86400*(AVERAGE(A16,D16)-'Raw IRMS Data'!$A$2)</f>
        <v>627.49999989755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9738</v>
      </c>
      <c r="V16" s="0" t="n">
        <f aca="false">IF(R16=($J$1-J16)/U16,$J$1/S16-$M$1,IF(K16=0,$J$1/S16-$M$1,K16/ABS(R16-($J$1-J16)/U16)))</f>
        <v>239738</v>
      </c>
      <c r="W16" s="0" t="n">
        <f aca="false">IF(K16=0,ABS(($J$1-J16)/N16-($J$1-J16)/U16),ABS((($J$1-J16)-K16)/(K16/V16+O16)))</f>
        <v>239737.999389499</v>
      </c>
    </row>
    <row r="17" customFormat="false" ht="12.75" hidden="false" customHeight="false" outlineLevel="0" collapsed="false">
      <c r="A17" s="144" t="n">
        <v>38910.422337963</v>
      </c>
      <c r="B17" s="0" t="n">
        <v>1</v>
      </c>
      <c r="C17" s="0" t="n">
        <v>0</v>
      </c>
      <c r="D17" s="144" t="n">
        <v>38910.4223611111</v>
      </c>
      <c r="E17" s="0" t="n">
        <v>1</v>
      </c>
      <c r="F17" s="0" t="n">
        <v>0</v>
      </c>
      <c r="H17" s="137" t="n">
        <f aca="false">I17-'Shorting Summary'!$A$4</f>
        <v>594.000000056811</v>
      </c>
      <c r="I17" s="137" t="n">
        <f aca="false">86400*(AVERAGE(A17,D17)-'Raw IRMS Data'!$A$2)</f>
        <v>686.00000005681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9738</v>
      </c>
      <c r="V17" s="0" t="n">
        <f aca="false">IF(R17=($J$1-J17)/U17,$J$1/S17-$M$1,IF(K17=0,$J$1/S17-$M$1,K17/ABS(R17-($J$1-J17)/U17)))</f>
        <v>239738</v>
      </c>
      <c r="W17" s="0" t="n">
        <f aca="false">IF(K17=0,ABS(($J$1-J17)/N17-($J$1-J17)/U17),ABS((($J$1-J17)-K17)/(K17/V17+O17)))</f>
        <v>239737.999389499</v>
      </c>
    </row>
    <row r="18" customFormat="false" ht="12.75" hidden="false" customHeight="false" outlineLevel="0" collapsed="false">
      <c r="A18" s="144" t="n">
        <v>38910.4230208333</v>
      </c>
      <c r="B18" s="0" t="n">
        <v>1</v>
      </c>
      <c r="C18" s="0" t="n">
        <v>0</v>
      </c>
      <c r="D18" s="144" t="n">
        <v>38910.4230439815</v>
      </c>
      <c r="E18" s="0" t="n">
        <v>1</v>
      </c>
      <c r="F18" s="0" t="n">
        <v>0</v>
      </c>
      <c r="H18" s="137" t="n">
        <f aca="false">I18-'Shorting Summary'!$A$4</f>
        <v>652.999999389984</v>
      </c>
      <c r="I18" s="137" t="n">
        <f aca="false">86400*(AVERAGE(A18,D18)-'Raw IRMS Data'!$A$2)</f>
        <v>744.99999938998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9738</v>
      </c>
      <c r="V18" s="0" t="n">
        <f aca="false">IF(R18=($J$1-J18)/U18,$J$1/S18-$M$1,IF(K18=0,$J$1/S18-$M$1,K18/ABS(R18-($J$1-J18)/U18)))</f>
        <v>239738</v>
      </c>
      <c r="W18" s="0" t="n">
        <f aca="false">IF(K18=0,ABS(($J$1-J18)/N18-($J$1-J18)/U18),ABS((($J$1-J18)-K18)/(K18/V18+O18)))</f>
        <v>239737.999389499</v>
      </c>
    </row>
    <row r="19" customFormat="false" ht="12.75" hidden="false" customHeight="false" outlineLevel="0" collapsed="false">
      <c r="A19" s="144" t="n">
        <v>38910.4237037037</v>
      </c>
      <c r="B19" s="0" t="n">
        <v>1</v>
      </c>
      <c r="C19" s="0" t="n">
        <v>0</v>
      </c>
      <c r="D19" s="144" t="n">
        <v>38910.4237152778</v>
      </c>
      <c r="E19" s="0" t="n">
        <v>1</v>
      </c>
      <c r="F19" s="0" t="n">
        <v>0</v>
      </c>
      <c r="H19" s="137" t="n">
        <f aca="false">I19-'Shorting Summary'!$A$4</f>
        <v>711.500000177883</v>
      </c>
      <c r="I19" s="137" t="n">
        <f aca="false">86400*(AVERAGE(A19,D19)-'Raw IRMS Data'!$A$2)</f>
        <v>803.50000017788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9738</v>
      </c>
      <c r="V19" s="0" t="n">
        <f aca="false">IF(R19=($J$1-J19)/U19,$J$1/S19-$M$1,IF(K19=0,$J$1/S19-$M$1,K19/ABS(R19-($J$1-J19)/U19)))</f>
        <v>239738</v>
      </c>
      <c r="W19" s="0" t="n">
        <f aca="false">IF(K19=0,ABS(($J$1-J19)/N19-($J$1-J19)/U19),ABS((($J$1-J19)-K19)/(K19/V19+O19)))</f>
        <v>239737.999389499</v>
      </c>
    </row>
    <row r="20" customFormat="false" ht="12.75" hidden="false" customHeight="false" outlineLevel="0" collapsed="false">
      <c r="A20" s="144" t="n">
        <v>38910.4243865741</v>
      </c>
      <c r="B20" s="0" t="n">
        <v>1</v>
      </c>
      <c r="C20" s="0" t="n">
        <v>0</v>
      </c>
      <c r="D20" s="144" t="n">
        <v>38910.4243981482</v>
      </c>
      <c r="E20" s="0" t="n">
        <v>1</v>
      </c>
      <c r="F20" s="0" t="n">
        <v>0</v>
      </c>
      <c r="H20" s="137" t="n">
        <f aca="false">I20-'Shorting Summary'!$A$4</f>
        <v>770.499999511056</v>
      </c>
      <c r="I20" s="137" t="n">
        <f aca="false">86400*(AVERAGE(A20,D20)-'Raw IRMS Data'!$A$2)</f>
        <v>862.49999951105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9738</v>
      </c>
      <c r="V20" s="0" t="n">
        <f aca="false">IF(R20=($J$1-J20)/U20,$J$1/S20-$M$1,IF(K20=0,$J$1/S20-$M$1,K20/ABS(R20-($J$1-J20)/U20)))</f>
        <v>239738</v>
      </c>
      <c r="W20" s="0" t="n">
        <f aca="false">IF(K20=0,ABS(($J$1-J20)/N20-($J$1-J20)/U20),ABS((($J$1-J20)-K20)/(K20/V20+O20)))</f>
        <v>239737.999389499</v>
      </c>
    </row>
    <row r="21" customFormat="false" ht="12.75" hidden="false" customHeight="false" outlineLevel="0" collapsed="false">
      <c r="A21" s="144" t="n">
        <v>38910.4250694444</v>
      </c>
      <c r="B21" s="0" t="n">
        <v>1</v>
      </c>
      <c r="C21" s="0" t="n">
        <v>0</v>
      </c>
      <c r="D21" s="144" t="n">
        <v>38910.4250810185</v>
      </c>
      <c r="E21" s="0" t="n">
        <v>1</v>
      </c>
      <c r="F21" s="0" t="n">
        <v>0</v>
      </c>
      <c r="H21" s="137" t="n">
        <f aca="false">I21-'Shorting Summary'!$A$4</f>
        <v>829.500000101514</v>
      </c>
      <c r="I21" s="137" t="n">
        <f aca="false">86400*(AVERAGE(A21,D21)-'Raw IRMS Data'!$A$2)</f>
        <v>921.5000001015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9738</v>
      </c>
      <c r="V21" s="0" t="n">
        <f aca="false">IF(R21=($J$1-J21)/U21,$J$1/S21-$M$1,IF(K21=0,$J$1/S21-$M$1,K21/ABS(R21-($J$1-J21)/U21)))</f>
        <v>239738</v>
      </c>
      <c r="W21" s="0" t="n">
        <f aca="false">IF(K21=0,ABS(($J$1-J21)/N21-($J$1-J21)/U21),ABS((($J$1-J21)-K21)/(K21/V21+O21)))</f>
        <v>239737.999389499</v>
      </c>
    </row>
    <row r="22" customFormat="false" ht="12.75" hidden="false" customHeight="false" outlineLevel="0" collapsed="false">
      <c r="A22" s="144" t="n">
        <v>38910.4257407407</v>
      </c>
      <c r="B22" s="0" t="n">
        <v>1</v>
      </c>
      <c r="C22" s="0" t="n">
        <v>0</v>
      </c>
      <c r="D22" s="144" t="n">
        <v>38910.4257638889</v>
      </c>
      <c r="E22" s="0" t="n">
        <v>1</v>
      </c>
      <c r="F22" s="0" t="n">
        <v>0</v>
      </c>
      <c r="H22" s="137" t="n">
        <f aca="false">I22-'Shorting Summary'!$A$4</f>
        <v>887.999999632128</v>
      </c>
      <c r="I22" s="137" t="n">
        <f aca="false">86400*(AVERAGE(A22,D22)-'Raw IRMS Data'!$A$2)</f>
        <v>979.99999963212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9738</v>
      </c>
      <c r="V22" s="0" t="n">
        <f aca="false">IF(R22=($J$1-J22)/U22,$J$1/S22-$M$1,IF(K22=0,$J$1/S22-$M$1,K22/ABS(R22-($J$1-J22)/U22)))</f>
        <v>239738</v>
      </c>
      <c r="W22" s="0" t="n">
        <f aca="false">IF(K22=0,ABS(($J$1-J22)/N22-($J$1-J22)/U22),ABS((($J$1-J22)-K22)/(K22/V22+O22)))</f>
        <v>239737.999389499</v>
      </c>
    </row>
    <row r="23" customFormat="false" ht="12.75" hidden="false" customHeight="false" outlineLevel="0" collapsed="false">
      <c r="A23" s="144" t="n">
        <v>38910.4264236111</v>
      </c>
      <c r="B23" s="0" t="n">
        <v>941</v>
      </c>
      <c r="C23" s="0" t="n">
        <v>917</v>
      </c>
      <c r="D23" s="144" t="n">
        <v>38910.4264467593</v>
      </c>
      <c r="E23" s="0" t="n">
        <v>942</v>
      </c>
      <c r="F23" s="0" t="n">
        <v>916</v>
      </c>
      <c r="H23" s="137" t="n">
        <f aca="false">I23-'Shorting Summary'!$A$4</f>
        <v>947.000000222586</v>
      </c>
      <c r="I23" s="137" t="n">
        <f aca="false">86400*(AVERAGE(A23,D23)-'Raw IRMS Data'!$A$2)</f>
        <v>1039.00000022259</v>
      </c>
      <c r="J23" s="0" t="n">
        <f aca="false">B23*250/4095</f>
        <v>57.4481074481075</v>
      </c>
      <c r="K23" s="0" t="n">
        <f aca="false">C23*250/4095</f>
        <v>55.982905982906</v>
      </c>
      <c r="L23" s="0" t="n">
        <f aca="false">E23*250/4095</f>
        <v>57.5091575091575</v>
      </c>
      <c r="M23" s="0" t="n">
        <f aca="false">F23*250/4095</f>
        <v>55.9218559218559</v>
      </c>
      <c r="N23" s="0" t="n">
        <f aca="false">J23/$M$1</f>
        <v>0.574481074481075</v>
      </c>
      <c r="O23" s="0" t="n">
        <f aca="false">K23/$M$1</f>
        <v>0.55982905982906</v>
      </c>
      <c r="P23" s="0" t="n">
        <f aca="false">L23/$M$1</f>
        <v>0.575091575091575</v>
      </c>
      <c r="Q23" s="0" t="n">
        <f aca="false">M23/$M$1</f>
        <v>0.559218559218559</v>
      </c>
      <c r="R23" s="0" t="n">
        <f aca="false">ABS(N23-O23)</f>
        <v>0.0146520146520147</v>
      </c>
      <c r="S23" s="0" t="n">
        <f aca="false">ABS(P23-Q23)</f>
        <v>0.0158730158730159</v>
      </c>
      <c r="U23" s="0" t="n">
        <f aca="false">ABS((K23*M23-($J$1-J23)*($J$1-L23))/(S23*K23-R23*($J$1-L23)))</f>
        <v>11542.7345254123</v>
      </c>
      <c r="V23" s="0" t="n">
        <f aca="false">IF(R23=($J$1-J23)/U23,$J$1/S23-$M$1,IF(K23=0,$J$1/S23-$M$1,K23/ABS(R23-($J$1-J23)/U23)))</f>
        <v>8062.21246577166</v>
      </c>
      <c r="W23" s="0" t="n">
        <f aca="false">IF(K23=0,ABS(($J$1-J23)/N23-($J$1-J23)/U23),ABS((($J$1-J23)-K23)/(K23/V23+O23)))</f>
        <v>58.2071418902386</v>
      </c>
    </row>
    <row r="24" customFormat="false" ht="12.75" hidden="false" customHeight="false" outlineLevel="0" collapsed="false">
      <c r="A24" s="144" t="n">
        <v>38910.4271064815</v>
      </c>
      <c r="B24" s="0" t="n">
        <v>1111</v>
      </c>
      <c r="C24" s="0" t="n">
        <v>1085</v>
      </c>
      <c r="D24" s="144" t="n">
        <v>38910.4271180556</v>
      </c>
      <c r="E24" s="0" t="n">
        <v>1068</v>
      </c>
      <c r="F24" s="0" t="n">
        <v>1154</v>
      </c>
      <c r="H24" s="137" t="n">
        <f aca="false">I24-'Shorting Summary'!$A$4</f>
        <v>1005.4999997532</v>
      </c>
      <c r="I24" s="137" t="n">
        <f aca="false">86400*(AVERAGE(A24,D24)-'Raw IRMS Data'!$A$2)</f>
        <v>1097.4999997532</v>
      </c>
      <c r="J24" s="0" t="n">
        <f aca="false">B24*250/4095</f>
        <v>67.8266178266178</v>
      </c>
      <c r="K24" s="0" t="n">
        <f aca="false">C24*250/4095</f>
        <v>66.2393162393162</v>
      </c>
      <c r="L24" s="0" t="n">
        <f aca="false">E24*250/4095</f>
        <v>65.2014652014652</v>
      </c>
      <c r="M24" s="0" t="n">
        <f aca="false">F24*250/4095</f>
        <v>70.4517704517705</v>
      </c>
      <c r="N24" s="0" t="n">
        <f aca="false">J24/$M$1</f>
        <v>0.678266178266178</v>
      </c>
      <c r="O24" s="0" t="n">
        <f aca="false">K24/$M$1</f>
        <v>0.662393162393162</v>
      </c>
      <c r="P24" s="0" t="n">
        <f aca="false">L24/$M$1</f>
        <v>0.652014652014652</v>
      </c>
      <c r="Q24" s="0" t="n">
        <f aca="false">M24/$M$1</f>
        <v>0.704517704517705</v>
      </c>
      <c r="R24" s="0" t="n">
        <f aca="false">ABS(N24-O24)</f>
        <v>0.0158730158730158</v>
      </c>
      <c r="S24" s="0" t="n">
        <f aca="false">ABS(P24-Q24)</f>
        <v>0.0525030525030527</v>
      </c>
      <c r="U24" s="0" t="n">
        <f aca="false">ABS((K24*M24-($J$1-J24)*($J$1-L24))/(S24*K24-R24*($J$1-L24)))</f>
        <v>784.42381316659</v>
      </c>
      <c r="V24" s="0" t="n">
        <f aca="false">IF(R24=($J$1-J24)/U24,$J$1/S24-$M$1,IF(K24=0,$J$1/S24-$M$1,K24/ABS(R24-($J$1-J24)/U24)))</f>
        <v>785.560661658229</v>
      </c>
      <c r="W24" s="0" t="n">
        <f aca="false">IF(K24=0,ABS(($J$1-J24)/N24-($J$1-J24)/U24),ABS((($J$1-J24)-K24)/(K24/V24+O24)))</f>
        <v>16.5462379108584</v>
      </c>
    </row>
    <row r="25" customFormat="false" ht="12.75" hidden="false" customHeight="false" outlineLevel="0" collapsed="false">
      <c r="A25" s="144" t="n">
        <v>38910.4277893519</v>
      </c>
      <c r="B25" s="0" t="n">
        <v>431</v>
      </c>
      <c r="C25" s="0" t="n">
        <v>398</v>
      </c>
      <c r="D25" s="144" t="n">
        <v>38910.4278009259</v>
      </c>
      <c r="E25" s="0" t="n">
        <v>1359</v>
      </c>
      <c r="F25" s="0" t="n">
        <v>574</v>
      </c>
      <c r="H25" s="137" t="n">
        <f aca="false">I25-'Shorting Summary'!$A$4</f>
        <v>1064.50000034366</v>
      </c>
      <c r="I25" s="137" t="n">
        <f aca="false">86400*(AVERAGE(A25,D25)-'Raw IRMS Data'!$A$2)</f>
        <v>1156.50000034366</v>
      </c>
      <c r="J25" s="0" t="n">
        <f aca="false">B25*250/4095</f>
        <v>26.3125763125763</v>
      </c>
      <c r="K25" s="0" t="n">
        <f aca="false">C25*250/4095</f>
        <v>24.2979242979243</v>
      </c>
      <c r="L25" s="0" t="n">
        <f aca="false">E25*250/4095</f>
        <v>82.967032967033</v>
      </c>
      <c r="M25" s="0" t="n">
        <f aca="false">F25*250/4095</f>
        <v>35.042735042735</v>
      </c>
      <c r="N25" s="0" t="n">
        <f aca="false">J25/$M$1</f>
        <v>0.263125763125763</v>
      </c>
      <c r="O25" s="0" t="n">
        <f aca="false">K25/$M$1</f>
        <v>0.242979242979243</v>
      </c>
      <c r="P25" s="0" t="n">
        <f aca="false">L25/$M$1</f>
        <v>0.82967032967033</v>
      </c>
      <c r="Q25" s="0" t="n">
        <f aca="false">M25/$M$1</f>
        <v>0.35042735042735</v>
      </c>
      <c r="R25" s="0" t="n">
        <f aca="false">ABS(N25-O25)</f>
        <v>0.0201465201465202</v>
      </c>
      <c r="S25" s="0" t="n">
        <f aca="false">ABS(P25-Q25)</f>
        <v>0.479242979242979</v>
      </c>
      <c r="U25" s="0" t="n">
        <f aca="false">ABS((K25*M25-($J$1-J25)*($J$1-L25))/(S25*K25-R25*($J$1-L25)))</f>
        <v>653.076050857573</v>
      </c>
      <c r="V25" s="0" t="n">
        <f aca="false">IF(R25=($J$1-J25)/U25,$J$1/S25-$M$1,IF(K25=0,$J$1/S25-$M$1,K25/ABS(R25-($J$1-J25)/U25)))</f>
        <v>148.370041413586</v>
      </c>
      <c r="W25" s="0" t="n">
        <f aca="false">IF(K25=0,ABS(($J$1-J25)/N25-($J$1-J25)/U25),ABS((($J$1-J25)-K25)/(K25/V25+O25)))</f>
        <v>235.554849546756</v>
      </c>
    </row>
    <row r="26" customFormat="false" ht="12.75" hidden="false" customHeight="false" outlineLevel="0" collapsed="false">
      <c r="A26" s="144" t="n">
        <v>38910.4284722222</v>
      </c>
      <c r="B26" s="0" t="n">
        <v>2382</v>
      </c>
      <c r="C26" s="0" t="n">
        <v>2</v>
      </c>
      <c r="D26" s="144" t="n">
        <v>38910.4284837963</v>
      </c>
      <c r="E26" s="0" t="n">
        <v>2375</v>
      </c>
      <c r="F26" s="0" t="n">
        <v>2</v>
      </c>
      <c r="H26" s="137" t="n">
        <f aca="false">I26-'Shorting Summary'!$A$4</f>
        <v>1123.49999967683</v>
      </c>
      <c r="I26" s="137" t="n">
        <f aca="false">86400*(AVERAGE(A26,D26)-'Raw IRMS Data'!$A$2)</f>
        <v>1215.49999967683</v>
      </c>
      <c r="J26" s="0" t="n">
        <f aca="false">B26*250/4095</f>
        <v>145.421245421245</v>
      </c>
      <c r="K26" s="0" t="n">
        <f aca="false">C26*250/4095</f>
        <v>0.122100122100122</v>
      </c>
      <c r="L26" s="0" t="n">
        <f aca="false">E26*250/4095</f>
        <v>144.993894993895</v>
      </c>
      <c r="M26" s="0" t="n">
        <f aca="false">F26*250/4095</f>
        <v>0.122100122100122</v>
      </c>
      <c r="N26" s="0" t="n">
        <f aca="false">J26/$M$1</f>
        <v>1.45421245421245</v>
      </c>
      <c r="O26" s="0" t="n">
        <f aca="false">K26/$M$1</f>
        <v>0.00122100122100122</v>
      </c>
      <c r="P26" s="0" t="n">
        <f aca="false">L26/$M$1</f>
        <v>1.44993894993895</v>
      </c>
      <c r="Q26" s="0" t="n">
        <f aca="false">M26/$M$1</f>
        <v>0.00122100122100122</v>
      </c>
      <c r="R26" s="0" t="n">
        <f aca="false">ABS(N26-O26)</f>
        <v>1.45299145299145</v>
      </c>
      <c r="S26" s="0" t="n">
        <f aca="false">ABS(P26-Q26)</f>
        <v>1.44871794871795</v>
      </c>
      <c r="U26" s="0" t="n">
        <f aca="false">ABS((K26*M26-($J$1-J26)*($J$1-L26))/(S26*K26-R26*($J$1-L26)))</f>
        <v>0.744550712792543</v>
      </c>
      <c r="V26" s="0" t="n">
        <f aca="false">IF(R26=($J$1-J26)/U26,$J$1/S26-$M$1,IF(K26=0,$J$1/S26-$M$1,K26/ABS(R26-($J$1-J26)/U26)))</f>
        <v>1.11101521149091</v>
      </c>
      <c r="W26" s="0" t="n">
        <f aca="false">IF(K26=0,ABS(($J$1-J26)/N26-($J$1-J26)/U26),ABS((($J$1-J26)-K26)/(K26/V26+O26)))</f>
        <v>7.90042445317258</v>
      </c>
    </row>
    <row r="27" customFormat="false" ht="12.75" hidden="false" customHeight="false" outlineLevel="0" collapsed="false">
      <c r="A27" s="144" t="n">
        <v>38910.4291435185</v>
      </c>
      <c r="B27" s="0" t="n">
        <v>2306</v>
      </c>
      <c r="C27" s="0" t="n">
        <v>3</v>
      </c>
      <c r="D27" s="144" t="n">
        <v>38910.4291666667</v>
      </c>
      <c r="E27" s="0" t="n">
        <v>1963</v>
      </c>
      <c r="F27" s="0" t="n">
        <v>1</v>
      </c>
      <c r="H27" s="137" t="n">
        <f aca="false">I27-'Shorting Summary'!$A$4</f>
        <v>1181.99999983609</v>
      </c>
      <c r="I27" s="137" t="n">
        <f aca="false">86400*(AVERAGE(A27,D27)-'Raw IRMS Data'!$A$2)</f>
        <v>1273.99999983609</v>
      </c>
      <c r="J27" s="0" t="n">
        <f aca="false">B27*250/4095</f>
        <v>140.781440781441</v>
      </c>
      <c r="K27" s="0" t="n">
        <f aca="false">C27*250/4095</f>
        <v>0.183150183150183</v>
      </c>
      <c r="L27" s="0" t="n">
        <f aca="false">E27*250/4095</f>
        <v>119.84126984127</v>
      </c>
      <c r="M27" s="0" t="n">
        <f aca="false">F27*250/4095</f>
        <v>0.0610500610500611</v>
      </c>
      <c r="N27" s="0" t="n">
        <f aca="false">J27/$M$1</f>
        <v>1.40781440781441</v>
      </c>
      <c r="O27" s="0" t="n">
        <f aca="false">K27/$M$1</f>
        <v>0.00183150183150183</v>
      </c>
      <c r="P27" s="0" t="n">
        <f aca="false">L27/$M$1</f>
        <v>1.1984126984127</v>
      </c>
      <c r="Q27" s="0" t="n">
        <f aca="false">M27/$M$1</f>
        <v>0.000610500610500611</v>
      </c>
      <c r="R27" s="0" t="n">
        <f aca="false">ABS(N27-O27)</f>
        <v>1.40598290598291</v>
      </c>
      <c r="S27" s="0" t="n">
        <f aca="false">ABS(P27-Q27)</f>
        <v>1.1978021978022</v>
      </c>
      <c r="U27" s="0" t="n">
        <f aca="false">ABS((K27*M27-($J$1-J27)*($J$1-L27))/(S27*K27-R27*($J$1-L27)))</f>
        <v>4.03467504333443</v>
      </c>
      <c r="V27" s="0" t="n">
        <f aca="false">IF(R27=($J$1-J27)/U27,$J$1/S27-$M$1,IF(K27=0,$J$1/S27-$M$1,K27/ABS(R27-($J$1-J27)/U27)))</f>
        <v>22.4745334025977</v>
      </c>
      <c r="W27" s="0" t="n">
        <f aca="false">IF(K27=0,ABS(($J$1-J27)/N27-($J$1-J27)/U27),ABS((($J$1-J27)-K27)/(K27/V27+O27)))</f>
        <v>546.718772117019</v>
      </c>
    </row>
    <row r="28" customFormat="false" ht="12.75" hidden="false" customHeight="false" outlineLevel="0" collapsed="false">
      <c r="A28" s="144" t="n">
        <v>38910.4298263889</v>
      </c>
      <c r="B28" s="0" t="n">
        <v>2150</v>
      </c>
      <c r="C28" s="0" t="n">
        <v>455</v>
      </c>
      <c r="D28" s="144" t="n">
        <v>38910.429849537</v>
      </c>
      <c r="E28" s="0" t="n">
        <v>1533</v>
      </c>
      <c r="F28" s="0" t="n">
        <v>449</v>
      </c>
      <c r="H28" s="137" t="n">
        <f aca="false">I28-'Shorting Summary'!$A$4</f>
        <v>1240.9999997979</v>
      </c>
      <c r="I28" s="137" t="n">
        <f aca="false">86400*(AVERAGE(A28,D28)-'Raw IRMS Data'!$A$2)</f>
        <v>1332.9999997979</v>
      </c>
      <c r="J28" s="0" t="n">
        <f aca="false">B28*250/4095</f>
        <v>131.257631257631</v>
      </c>
      <c r="K28" s="0" t="n">
        <f aca="false">C28*250/4095</f>
        <v>27.7777777777778</v>
      </c>
      <c r="L28" s="0" t="n">
        <f aca="false">E28*250/4095</f>
        <v>93.5897435897436</v>
      </c>
      <c r="M28" s="0" t="n">
        <f aca="false">F28*250/4095</f>
        <v>27.4114774114774</v>
      </c>
      <c r="N28" s="0" t="n">
        <f aca="false">J28/$M$1</f>
        <v>1.31257631257631</v>
      </c>
      <c r="O28" s="0" t="n">
        <f aca="false">K28/$M$1</f>
        <v>0.277777777777778</v>
      </c>
      <c r="P28" s="0" t="n">
        <f aca="false">L28/$M$1</f>
        <v>0.935897435897436</v>
      </c>
      <c r="Q28" s="0" t="n">
        <f aca="false">M28/$M$1</f>
        <v>0.274114774114774</v>
      </c>
      <c r="R28" s="0" t="n">
        <f aca="false">ABS(N28-O28)</f>
        <v>1.03479853479853</v>
      </c>
      <c r="S28" s="0" t="n">
        <f aca="false">ABS(P28-Q28)</f>
        <v>0.661782661782662</v>
      </c>
      <c r="U28" s="0" t="n">
        <f aca="false">ABS((K28*M28-($J$1-J28)*($J$1-L28))/(S28*K28-R28*($J$1-L28)))</f>
        <v>1.09368264617337</v>
      </c>
      <c r="V28" s="0" t="n">
        <f aca="false">IF(R28=($J$1-J28)/U28,$J$1/S28-$M$1,IF(K28=0,$J$1/S28-$M$1,K28/ABS(R28-($J$1-J28)/U28)))</f>
        <v>2.16507615078541</v>
      </c>
      <c r="W28" s="0" t="n">
        <f aca="false">IF(K28=0,ABS(($J$1-J28)/N28-($J$1-J28)/U28),ABS((($J$1-J28)-K28)/(K28/V28+O28)))</f>
        <v>0.962346948639892</v>
      </c>
    </row>
    <row r="29" customFormat="false" ht="12.75" hidden="false" customHeight="false" outlineLevel="0" collapsed="false">
      <c r="A29" s="144" t="n">
        <v>38910.4305092593</v>
      </c>
      <c r="B29" s="0" t="n">
        <v>1398</v>
      </c>
      <c r="C29" s="0" t="n">
        <v>945</v>
      </c>
      <c r="D29" s="144" t="n">
        <v>38910.4305208333</v>
      </c>
      <c r="E29" s="0" t="n">
        <v>1183</v>
      </c>
      <c r="F29" s="0" t="n">
        <v>777</v>
      </c>
      <c r="H29" s="137" t="n">
        <f aca="false">I29-'Shorting Summary'!$A$4</f>
        <v>1299.49999995716</v>
      </c>
      <c r="I29" s="137" t="n">
        <f aca="false">86400*(AVERAGE(A29,D29)-'Raw IRMS Data'!$A$2)</f>
        <v>1391.49999995716</v>
      </c>
      <c r="J29" s="0" t="n">
        <f aca="false">B29*250/4095</f>
        <v>85.3479853479853</v>
      </c>
      <c r="K29" s="0" t="n">
        <f aca="false">C29*250/4095</f>
        <v>57.6923076923077</v>
      </c>
      <c r="L29" s="0" t="n">
        <f aca="false">E29*250/4095</f>
        <v>72.2222222222222</v>
      </c>
      <c r="M29" s="0" t="n">
        <f aca="false">F29*250/4095</f>
        <v>47.4358974358974</v>
      </c>
      <c r="N29" s="0" t="n">
        <f aca="false">J29/$M$1</f>
        <v>0.853479853479853</v>
      </c>
      <c r="O29" s="0" t="n">
        <f aca="false">K29/$M$1</f>
        <v>0.576923076923077</v>
      </c>
      <c r="P29" s="0" t="n">
        <f aca="false">L29/$M$1</f>
        <v>0.722222222222222</v>
      </c>
      <c r="Q29" s="0" t="n">
        <f aca="false">M29/$M$1</f>
        <v>0.474358974358974</v>
      </c>
      <c r="R29" s="0" t="n">
        <f aca="false">ABS(N29-O29)</f>
        <v>0.276556776556776</v>
      </c>
      <c r="S29" s="0" t="n">
        <f aca="false">ABS(P29-Q29)</f>
        <v>0.247863247863248</v>
      </c>
      <c r="U29" s="0" t="n">
        <f aca="false">ABS((K29*M29-($J$1-J29)*($J$1-L29))/(S29*K29-R29*($J$1-L29)))</f>
        <v>288.547092179052</v>
      </c>
      <c r="V29" s="0" t="n">
        <f aca="false">IF(R29=($J$1-J29)/U29,$J$1/S29-$M$1,IF(K29=0,$J$1/S29-$M$1,K29/ABS(R29-($J$1-J29)/U29)))</f>
        <v>888.956408768304</v>
      </c>
      <c r="W29" s="0" t="n">
        <f aca="false">IF(K29=0,ABS(($J$1-J29)/N29-($J$1-J29)/U29),ABS((($J$1-J29)-K29)/(K29/V29+O29)))</f>
        <v>5.26774154813787</v>
      </c>
    </row>
    <row r="30" customFormat="false" ht="12.75" hidden="false" customHeight="false" outlineLevel="0" collapsed="false">
      <c r="A30" s="144" t="n">
        <v>38910.4311921296</v>
      </c>
      <c r="B30" s="0" t="n">
        <v>1317</v>
      </c>
      <c r="C30" s="0" t="n">
        <v>1012</v>
      </c>
      <c r="D30" s="144" t="n">
        <v>38910.4312037037</v>
      </c>
      <c r="E30" s="0" t="n">
        <v>1056</v>
      </c>
      <c r="F30" s="0" t="n">
        <v>817</v>
      </c>
      <c r="H30" s="137" t="n">
        <f aca="false">I30-'Shorting Summary'!$A$4</f>
        <v>1358.49999991898</v>
      </c>
      <c r="I30" s="137" t="n">
        <f aca="false">86400*(AVERAGE(A30,D30)-'Raw IRMS Data'!$A$2)</f>
        <v>1450.49999991898</v>
      </c>
      <c r="J30" s="0" t="n">
        <f aca="false">B30*250/4095</f>
        <v>80.4029304029304</v>
      </c>
      <c r="K30" s="0" t="n">
        <f aca="false">C30*250/4095</f>
        <v>61.7826617826618</v>
      </c>
      <c r="L30" s="0" t="n">
        <f aca="false">E30*250/4095</f>
        <v>64.4688644688645</v>
      </c>
      <c r="M30" s="0" t="n">
        <f aca="false">F30*250/4095</f>
        <v>49.8778998778999</v>
      </c>
      <c r="N30" s="0" t="n">
        <f aca="false">J30/$M$1</f>
        <v>0.804029304029304</v>
      </c>
      <c r="O30" s="0" t="n">
        <f aca="false">K30/$M$1</f>
        <v>0.617826617826618</v>
      </c>
      <c r="P30" s="0" t="n">
        <f aca="false">L30/$M$1</f>
        <v>0.644688644688645</v>
      </c>
      <c r="Q30" s="0" t="n">
        <f aca="false">M30/$M$1</f>
        <v>0.498778998778999</v>
      </c>
      <c r="R30" s="0" t="n">
        <f aca="false">ABS(N30-O30)</f>
        <v>0.186202686202686</v>
      </c>
      <c r="S30" s="0" t="n">
        <f aca="false">ABS(P30-Q30)</f>
        <v>0.145909645909646</v>
      </c>
      <c r="U30" s="0" t="n">
        <f aca="false">ABS((K30*M30-($J$1-J30)*($J$1-L30))/(S30*K30-R30*($J$1-L30)))</f>
        <v>372.897299620012</v>
      </c>
      <c r="V30" s="0" t="n">
        <f aca="false">IF(R30=($J$1-J30)/U30,$J$1/S30-$M$1,IF(K30=0,$J$1/S30-$M$1,K30/ABS(R30-($J$1-J30)/U30)))</f>
        <v>6743.9937786164</v>
      </c>
      <c r="W30" s="0" t="n">
        <f aca="false">IF(K30=0,ABS(($J$1-J30)/N30-($J$1-J30)/U30),ABS((($J$1-J30)-K30)/(K30/V30+O30)))</f>
        <v>6.75555972533517</v>
      </c>
    </row>
    <row r="31" customFormat="false" ht="12.75" hidden="false" customHeight="false" outlineLevel="0" collapsed="false">
      <c r="A31" s="144" t="n">
        <v>38910.431875</v>
      </c>
      <c r="B31" s="0" t="n">
        <v>1137</v>
      </c>
      <c r="C31" s="0" t="n">
        <v>913</v>
      </c>
      <c r="D31" s="144" t="n">
        <v>38910.4318865741</v>
      </c>
      <c r="E31" s="0" t="n">
        <v>1028</v>
      </c>
      <c r="F31" s="0" t="n">
        <v>856</v>
      </c>
      <c r="H31" s="137" t="n">
        <f aca="false">I31-'Shorting Summary'!$A$4</f>
        <v>1417.49999988079</v>
      </c>
      <c r="I31" s="137" t="n">
        <f aca="false">86400*(AVERAGE(A31,D31)-'Raw IRMS Data'!$A$2)</f>
        <v>1509.49999988079</v>
      </c>
      <c r="J31" s="0" t="n">
        <f aca="false">B31*250/4095</f>
        <v>69.4139194139194</v>
      </c>
      <c r="K31" s="0" t="n">
        <f aca="false">C31*250/4095</f>
        <v>55.7387057387057</v>
      </c>
      <c r="L31" s="0" t="n">
        <f aca="false">E31*250/4095</f>
        <v>62.7594627594628</v>
      </c>
      <c r="M31" s="0" t="n">
        <f aca="false">F31*250/4095</f>
        <v>52.2588522588523</v>
      </c>
      <c r="N31" s="0" t="n">
        <f aca="false">J31/$M$1</f>
        <v>0.694139194139194</v>
      </c>
      <c r="O31" s="0" t="n">
        <f aca="false">K31/$M$1</f>
        <v>0.557387057387057</v>
      </c>
      <c r="P31" s="0" t="n">
        <f aca="false">L31/$M$1</f>
        <v>0.627594627594628</v>
      </c>
      <c r="Q31" s="0" t="n">
        <f aca="false">M31/$M$1</f>
        <v>0.522588522588523</v>
      </c>
      <c r="R31" s="0" t="n">
        <f aca="false">ABS(N31-O31)</f>
        <v>0.136752136752137</v>
      </c>
      <c r="S31" s="0" t="n">
        <f aca="false">ABS(P31-Q31)</f>
        <v>0.105006105006105</v>
      </c>
      <c r="U31" s="0" t="n">
        <f aca="false">ABS((K31*M31-($J$1-J31)*($J$1-L31))/(S31*K31-R31*($J$1-L31)))</f>
        <v>631.659763226784</v>
      </c>
      <c r="V31" s="0" t="n">
        <f aca="false">IF(R31=($J$1-J31)/U31,$J$1/S31-$M$1,IF(K31=0,$J$1/S31-$M$1,K31/ABS(R31-($J$1-J31)/U31)))</f>
        <v>3756.11153927918</v>
      </c>
      <c r="W31" s="0" t="n">
        <f aca="false">IF(K31=0,ABS(($J$1-J31)/N31-($J$1-J31)/U31),ABS((($J$1-J31)-K31)/(K31/V31+O31)))</f>
        <v>37.1681829458669</v>
      </c>
    </row>
    <row r="32" customFormat="false" ht="12.75" hidden="false" customHeight="false" outlineLevel="0" collapsed="false">
      <c r="A32" s="144" t="n">
        <v>38910.4325462963</v>
      </c>
      <c r="B32" s="0" t="n">
        <v>1028</v>
      </c>
      <c r="C32" s="0" t="n">
        <v>924</v>
      </c>
      <c r="D32" s="144" t="n">
        <v>38910.4325694444</v>
      </c>
      <c r="E32" s="0" t="n">
        <v>1764</v>
      </c>
      <c r="F32" s="0" t="n">
        <v>416</v>
      </c>
      <c r="H32" s="137" t="n">
        <f aca="false">I32-'Shorting Summary'!$A$4</f>
        <v>1476.00000004005</v>
      </c>
      <c r="I32" s="137" t="n">
        <f aca="false">86400*(AVERAGE(A32,D32)-'Raw IRMS Data'!$A$2)</f>
        <v>1568.00000004005</v>
      </c>
      <c r="J32" s="0" t="n">
        <f aca="false">B32*250/4095</f>
        <v>62.7594627594628</v>
      </c>
      <c r="K32" s="0" t="n">
        <f aca="false">C32*250/4095</f>
        <v>56.4102564102564</v>
      </c>
      <c r="L32" s="0" t="n">
        <f aca="false">E32*250/4095</f>
        <v>107.692307692308</v>
      </c>
      <c r="M32" s="0" t="n">
        <f aca="false">F32*250/4095</f>
        <v>25.3968253968254</v>
      </c>
      <c r="N32" s="0" t="n">
        <f aca="false">J32/$M$1</f>
        <v>0.627594627594628</v>
      </c>
      <c r="O32" s="0" t="n">
        <f aca="false">K32/$M$1</f>
        <v>0.564102564102564</v>
      </c>
      <c r="P32" s="0" t="n">
        <f aca="false">L32/$M$1</f>
        <v>1.07692307692308</v>
      </c>
      <c r="Q32" s="0" t="n">
        <f aca="false">M32/$M$1</f>
        <v>0.253968253968254</v>
      </c>
      <c r="R32" s="0" t="n">
        <f aca="false">ABS(N32-O32)</f>
        <v>0.0634920634920635</v>
      </c>
      <c r="S32" s="0" t="n">
        <f aca="false">ABS(P32-Q32)</f>
        <v>0.822954822954823</v>
      </c>
      <c r="U32" s="0" t="n">
        <f aca="false">ABS((K32*M32-($J$1-J32)*($J$1-L32))/(S32*K32-R32*($J$1-L32)))</f>
        <v>41.1128631862853</v>
      </c>
      <c r="V32" s="0" t="n">
        <f aca="false">IF(R32=($J$1-J32)/U32,$J$1/S32-$M$1,IF(K32=0,$J$1/S32-$M$1,K32/ABS(R32-($J$1-J32)/U32)))</f>
        <v>28.6137679084656</v>
      </c>
      <c r="W32" s="0" t="n">
        <f aca="false">IF(K32=0,ABS(($J$1-J32)/N32-($J$1-J32)/U32),ABS((($J$1-J32)-K32)/(K32/V32+O32)))</f>
        <v>10.7478190285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9.09523809523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5</v>
      </c>
      <c r="I3" s="137"/>
    </row>
    <row r="4" customFormat="false" ht="12.75" hidden="false" customHeight="false" outlineLevel="0" collapsed="false">
      <c r="I4" s="137"/>
    </row>
    <row r="5" customFormat="false" ht="12.75" hidden="false" customHeight="false" outlineLevel="0" collapsed="false">
      <c r="A5" s="0" t="s">
        <v>226</v>
      </c>
      <c r="B5" s="0" t="s">
        <v>179</v>
      </c>
      <c r="C5" s="0" t="s">
        <v>180</v>
      </c>
      <c r="D5" s="0" t="s">
        <v>227</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194</v>
      </c>
      <c r="W5" s="0" t="s">
        <v>228</v>
      </c>
    </row>
    <row r="6" customFormat="false" ht="12.75" hidden="false" customHeight="false" outlineLevel="0" collapsed="false">
      <c r="A6" s="144" t="n">
        <v>38910.4148263889</v>
      </c>
      <c r="B6" s="0" t="n">
        <v>1</v>
      </c>
      <c r="C6" s="0" t="n">
        <v>0</v>
      </c>
      <c r="D6" s="144" t="n">
        <v>38910.414837963</v>
      </c>
      <c r="E6" s="0" t="n">
        <v>1</v>
      </c>
      <c r="F6" s="0" t="n">
        <v>0</v>
      </c>
      <c r="H6" s="137" t="n">
        <f aca="false">I6-'Shorting Summary'!$A$4</f>
        <v>-55.4999999543652</v>
      </c>
      <c r="I6" s="137" t="n">
        <f aca="false">86400*(AVERAGE(A6,D6)-'Raw IRMS Data'!$A$2)</f>
        <v>36.50000004563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7738</v>
      </c>
      <c r="V6" s="0" t="n">
        <f aca="false">IF(R6=($J$1-J6)/U6,$J$1/S6-$M$1,IF(K6=0,$J$1/S6-$M$1,K6/ABS(R6-($J$1-J6)/U6)))</f>
        <v>227738</v>
      </c>
      <c r="W6" s="0" t="n">
        <f aca="false">IF(K6=0,ABS(($J$1-J6)/N6-($J$1-J6)/U6),ABS((($J$1-J6)-K6)/(K6/V6+O6)))</f>
        <v>227737.999389499</v>
      </c>
    </row>
    <row r="7" customFormat="false" ht="12.75" hidden="false" customHeight="false" outlineLevel="0" collapsed="false">
      <c r="A7" s="144" t="n">
        <v>38910.4155092593</v>
      </c>
      <c r="B7" s="0" t="n">
        <v>1</v>
      </c>
      <c r="C7" s="0" t="n">
        <v>0</v>
      </c>
      <c r="D7" s="144" t="n">
        <v>38910.4155208333</v>
      </c>
      <c r="E7" s="0" t="n">
        <v>1</v>
      </c>
      <c r="F7" s="0" t="n">
        <v>0</v>
      </c>
      <c r="H7" s="137" t="n">
        <f aca="false">I7-'Shorting Summary'!$A$4</f>
        <v>3.50000000745058</v>
      </c>
      <c r="I7" s="137" t="n">
        <f aca="false">86400*(AVERAGE(A7,D7)-'Raw IRMS Data'!$A$2)</f>
        <v>95.5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7738</v>
      </c>
      <c r="V7" s="0" t="n">
        <f aca="false">IF(R7=($J$1-J7)/U7,$J$1/S7-$M$1,IF(K7=0,$J$1/S7-$M$1,K7/ABS(R7-($J$1-J7)/U7)))</f>
        <v>227738</v>
      </c>
      <c r="W7" s="0" t="n">
        <f aca="false">IF(K7=0,ABS(($J$1-J7)/N7-($J$1-J7)/U7),ABS((($J$1-J7)-K7)/(K7/V7+O7)))</f>
        <v>227737.999389499</v>
      </c>
    </row>
    <row r="8" customFormat="false" ht="12.75" hidden="false" customHeight="false" outlineLevel="0" collapsed="false">
      <c r="A8" s="144" t="n">
        <v>38910.4161805556</v>
      </c>
      <c r="B8" s="0" t="n">
        <v>1</v>
      </c>
      <c r="C8" s="0" t="n">
        <v>0</v>
      </c>
      <c r="D8" s="144" t="n">
        <v>38910.4162037037</v>
      </c>
      <c r="E8" s="0" t="n">
        <v>1</v>
      </c>
      <c r="F8" s="0" t="n">
        <v>0</v>
      </c>
      <c r="H8" s="137" t="n">
        <f aca="false">I8-'Shorting Summary'!$A$4</f>
        <v>62.0000001667067</v>
      </c>
      <c r="I8" s="137" t="n">
        <f aca="false">86400*(AVERAGE(A8,D8)-'Raw IRMS Data'!$A$2)</f>
        <v>154.00000016670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7738</v>
      </c>
      <c r="V8" s="0" t="n">
        <f aca="false">IF(R8=($J$1-J8)/U8,$J$1/S8-$M$1,IF(K8=0,$J$1/S8-$M$1,K8/ABS(R8-($J$1-J8)/U8)))</f>
        <v>227738</v>
      </c>
      <c r="W8" s="0" t="n">
        <f aca="false">IF(K8=0,ABS(($J$1-J8)/N8-($J$1-J8)/U8),ABS((($J$1-J8)-K8)/(K8/V8+O8)))</f>
        <v>227737.999389499</v>
      </c>
    </row>
    <row r="9" customFormat="false" ht="12.75" hidden="false" customHeight="false" outlineLevel="0" collapsed="false">
      <c r="A9" s="144" t="n">
        <v>38910.4168634259</v>
      </c>
      <c r="B9" s="0" t="n">
        <v>1</v>
      </c>
      <c r="C9" s="0" t="n">
        <v>0</v>
      </c>
      <c r="D9" s="144" t="n">
        <v>38910.4168865741</v>
      </c>
      <c r="E9" s="0" t="n">
        <v>1</v>
      </c>
      <c r="F9" s="0" t="n">
        <v>0</v>
      </c>
      <c r="H9" s="137" t="n">
        <f aca="false">I9-'Shorting Summary'!$A$4</f>
        <v>120.99999949988</v>
      </c>
      <c r="I9" s="137" t="n">
        <f aca="false">86400*(AVERAGE(A9,D9)-'Raw IRMS Data'!$A$2)</f>
        <v>212.9999994998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7738</v>
      </c>
      <c r="V9" s="0" t="n">
        <f aca="false">IF(R9=($J$1-J9)/U9,$J$1/S9-$M$1,IF(K9=0,$J$1/S9-$M$1,K9/ABS(R9-($J$1-J9)/U9)))</f>
        <v>227738</v>
      </c>
      <c r="W9" s="0" t="n">
        <f aca="false">IF(K9=0,ABS(($J$1-J9)/N9-($J$1-J9)/U9),ABS((($J$1-J9)-K9)/(K9/V9+O9)))</f>
        <v>227737.999389499</v>
      </c>
    </row>
    <row r="10" customFormat="false" ht="12.75" hidden="false" customHeight="false" outlineLevel="0" collapsed="false">
      <c r="A10" s="144" t="n">
        <v>38910.4175462963</v>
      </c>
      <c r="B10" s="0" t="n">
        <v>1</v>
      </c>
      <c r="C10" s="0" t="n">
        <v>0</v>
      </c>
      <c r="D10" s="144" t="n">
        <v>38910.4175578704</v>
      </c>
      <c r="E10" s="0" t="n">
        <v>1</v>
      </c>
      <c r="F10" s="0" t="n">
        <v>0</v>
      </c>
      <c r="H10" s="137" t="n">
        <f aca="false">I10-'Shorting Summary'!$A$4</f>
        <v>179.500000287779</v>
      </c>
      <c r="I10" s="137" t="n">
        <f aca="false">86400*(AVERAGE(A10,D10)-'Raw IRMS Data'!$A$2)</f>
        <v>271.50000028777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7738</v>
      </c>
      <c r="V10" s="0" t="n">
        <f aca="false">IF(R10=($J$1-J10)/U10,$J$1/S10-$M$1,IF(K10=0,$J$1/S10-$M$1,K10/ABS(R10-($J$1-J10)/U10)))</f>
        <v>227738</v>
      </c>
      <c r="W10" s="0" t="n">
        <f aca="false">IF(K10=0,ABS(($J$1-J10)/N10-($J$1-J10)/U10),ABS((($J$1-J10)-K10)/(K10/V10+O10)))</f>
        <v>227737.999389499</v>
      </c>
    </row>
    <row r="11" customFormat="false" ht="12.75" hidden="false" customHeight="false" outlineLevel="0" collapsed="false">
      <c r="A11" s="144" t="n">
        <v>38910.4182291667</v>
      </c>
      <c r="B11" s="0" t="n">
        <v>1</v>
      </c>
      <c r="C11" s="0" t="n">
        <v>0</v>
      </c>
      <c r="D11" s="144" t="n">
        <v>38910.4182407407</v>
      </c>
      <c r="E11" s="0" t="n">
        <v>1</v>
      </c>
      <c r="F11" s="0" t="n">
        <v>0</v>
      </c>
      <c r="H11" s="137" t="n">
        <f aca="false">I11-'Shorting Summary'!$A$4</f>
        <v>238.499999620952</v>
      </c>
      <c r="I11" s="137" t="n">
        <f aca="false">86400*(AVERAGE(A11,D11)-'Raw IRMS Data'!$A$2)</f>
        <v>330.49999962095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7738</v>
      </c>
      <c r="V11" s="0" t="n">
        <f aca="false">IF(R11=($J$1-J11)/U11,$J$1/S11-$M$1,IF(K11=0,$J$1/S11-$M$1,K11/ABS(R11-($J$1-J11)/U11)))</f>
        <v>227738</v>
      </c>
      <c r="W11" s="0" t="n">
        <f aca="false">IF(K11=0,ABS(($J$1-J11)/N11-($J$1-J11)/U11),ABS((($J$1-J11)-K11)/(K11/V11+O11)))</f>
        <v>227737.999389499</v>
      </c>
    </row>
    <row r="12" customFormat="false" ht="12.75" hidden="false" customHeight="false" outlineLevel="0" collapsed="false">
      <c r="A12" s="144" t="n">
        <v>38910.418912037</v>
      </c>
      <c r="B12" s="0" t="n">
        <v>1</v>
      </c>
      <c r="C12" s="0" t="n">
        <v>0</v>
      </c>
      <c r="D12" s="144" t="n">
        <v>38910.4189236111</v>
      </c>
      <c r="E12" s="0" t="n">
        <v>1</v>
      </c>
      <c r="F12" s="0" t="n">
        <v>0</v>
      </c>
      <c r="H12" s="137" t="n">
        <f aca="false">I12-'Shorting Summary'!$A$4</f>
        <v>297.50000021141</v>
      </c>
      <c r="I12" s="137" t="n">
        <f aca="false">86400*(AVERAGE(A12,D12)-'Raw IRMS Data'!$A$2)</f>
        <v>389.5000002114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7738</v>
      </c>
      <c r="V12" s="0" t="n">
        <f aca="false">IF(R12=($J$1-J12)/U12,$J$1/S12-$M$1,IF(K12=0,$J$1/S12-$M$1,K12/ABS(R12-($J$1-J12)/U12)))</f>
        <v>227738</v>
      </c>
      <c r="W12" s="0" t="n">
        <f aca="false">IF(K12=0,ABS(($J$1-J12)/N12-($J$1-J12)/U12),ABS((($J$1-J12)-K12)/(K12/V12+O12)))</f>
        <v>227737.999389499</v>
      </c>
    </row>
    <row r="13" customFormat="false" ht="12.75" hidden="false" customHeight="false" outlineLevel="0" collapsed="false">
      <c r="A13" s="144" t="n">
        <v>38910.4195949074</v>
      </c>
      <c r="B13" s="0" t="n">
        <v>1</v>
      </c>
      <c r="C13" s="0" t="n">
        <v>0</v>
      </c>
      <c r="D13" s="144" t="n">
        <v>38910.4196064815</v>
      </c>
      <c r="E13" s="0" t="n">
        <v>1</v>
      </c>
      <c r="F13" s="0" t="n">
        <v>0</v>
      </c>
      <c r="H13" s="137" t="n">
        <f aca="false">I13-'Shorting Summary'!$A$4</f>
        <v>356.499999544583</v>
      </c>
      <c r="I13" s="137" t="n">
        <f aca="false">86400*(AVERAGE(A13,D13)-'Raw IRMS Data'!$A$2)</f>
        <v>448.4999995445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7738</v>
      </c>
      <c r="V13" s="0" t="n">
        <f aca="false">IF(R13=($J$1-J13)/U13,$J$1/S13-$M$1,IF(K13=0,$J$1/S13-$M$1,K13/ABS(R13-($J$1-J13)/U13)))</f>
        <v>227738</v>
      </c>
      <c r="W13" s="0" t="n">
        <f aca="false">IF(K13=0,ABS(($J$1-J13)/N13-($J$1-J13)/U13),ABS((($J$1-J13)-K13)/(K13/V13+O13)))</f>
        <v>227737.999389499</v>
      </c>
    </row>
    <row r="14" customFormat="false" ht="12.75" hidden="false" customHeight="false" outlineLevel="0" collapsed="false">
      <c r="A14" s="144" t="n">
        <v>38910.4202662037</v>
      </c>
      <c r="B14" s="0" t="n">
        <v>1</v>
      </c>
      <c r="C14" s="0" t="n">
        <v>0</v>
      </c>
      <c r="D14" s="144" t="n">
        <v>38910.4202893519</v>
      </c>
      <c r="E14" s="0" t="n">
        <v>1</v>
      </c>
      <c r="F14" s="0" t="n">
        <v>0</v>
      </c>
      <c r="H14" s="137" t="n">
        <f aca="false">I14-'Shorting Summary'!$A$4</f>
        <v>415.000000332482</v>
      </c>
      <c r="I14" s="137" t="n">
        <f aca="false">86400*(AVERAGE(A14,D14)-'Raw IRMS Data'!$A$2)</f>
        <v>507.00000033248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7738</v>
      </c>
      <c r="V14" s="0" t="n">
        <f aca="false">IF(R14=($J$1-J14)/U14,$J$1/S14-$M$1,IF(K14=0,$J$1/S14-$M$1,K14/ABS(R14-($J$1-J14)/U14)))</f>
        <v>227738</v>
      </c>
      <c r="W14" s="0" t="n">
        <f aca="false">IF(K14=0,ABS(($J$1-J14)/N14-($J$1-J14)/U14),ABS((($J$1-J14)-K14)/(K14/V14+O14)))</f>
        <v>227737.999389499</v>
      </c>
    </row>
    <row r="15" customFormat="false" ht="12.75" hidden="false" customHeight="false" outlineLevel="0" collapsed="false">
      <c r="A15" s="144" t="n">
        <v>38910.4209490741</v>
      </c>
      <c r="B15" s="0" t="n">
        <v>1</v>
      </c>
      <c r="C15" s="0" t="n">
        <v>0</v>
      </c>
      <c r="D15" s="144" t="n">
        <v>38910.4209606481</v>
      </c>
      <c r="E15" s="0" t="n">
        <v>1</v>
      </c>
      <c r="F15" s="0" t="n">
        <v>0</v>
      </c>
      <c r="H15" s="137" t="n">
        <f aca="false">I15-'Shorting Summary'!$A$4</f>
        <v>473.499999863096</v>
      </c>
      <c r="I15" s="137" t="n">
        <f aca="false">86400*(AVERAGE(A15,D15)-'Raw IRMS Data'!$A$2)</f>
        <v>565.49999986309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7738</v>
      </c>
      <c r="V15" s="0" t="n">
        <f aca="false">IF(R15=($J$1-J15)/U15,$J$1/S15-$M$1,IF(K15=0,$J$1/S15-$M$1,K15/ABS(R15-($J$1-J15)/U15)))</f>
        <v>227738</v>
      </c>
      <c r="W15" s="0" t="n">
        <f aca="false">IF(K15=0,ABS(($J$1-J15)/N15-($J$1-J15)/U15),ABS((($J$1-J15)-K15)/(K15/V15+O15)))</f>
        <v>227737.999389499</v>
      </c>
    </row>
    <row r="16" customFormat="false" ht="12.75" hidden="false" customHeight="false" outlineLevel="0" collapsed="false">
      <c r="A16" s="144" t="n">
        <v>38910.4216319444</v>
      </c>
      <c r="B16" s="0" t="n">
        <v>1</v>
      </c>
      <c r="C16" s="0" t="n">
        <v>0</v>
      </c>
      <c r="D16" s="144" t="n">
        <v>38910.4216435185</v>
      </c>
      <c r="E16" s="0" t="n">
        <v>1</v>
      </c>
      <c r="F16" s="0" t="n">
        <v>0</v>
      </c>
      <c r="H16" s="137" t="n">
        <f aca="false">I16-'Shorting Summary'!$A$4</f>
        <v>532.499999824911</v>
      </c>
      <c r="I16" s="137" t="n">
        <f aca="false">86400*(AVERAGE(A16,D16)-'Raw IRMS Data'!$A$2)</f>
        <v>624.49999982491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7738</v>
      </c>
      <c r="V16" s="0" t="n">
        <f aca="false">IF(R16=($J$1-J16)/U16,$J$1/S16-$M$1,IF(K16=0,$J$1/S16-$M$1,K16/ABS(R16-($J$1-J16)/U16)))</f>
        <v>227738</v>
      </c>
      <c r="W16" s="0" t="n">
        <f aca="false">IF(K16=0,ABS(($J$1-J16)/N16-($J$1-J16)/U16),ABS((($J$1-J16)-K16)/(K16/V16+O16)))</f>
        <v>227737.999389499</v>
      </c>
    </row>
    <row r="17" customFormat="false" ht="12.75" hidden="false" customHeight="false" outlineLevel="0" collapsed="false">
      <c r="A17" s="144" t="n">
        <v>38910.4223148148</v>
      </c>
      <c r="B17" s="0" t="n">
        <v>1</v>
      </c>
      <c r="C17" s="0" t="n">
        <v>0</v>
      </c>
      <c r="D17" s="144" t="n">
        <v>38910.4223263889</v>
      </c>
      <c r="E17" s="0" t="n">
        <v>1</v>
      </c>
      <c r="F17" s="0" t="n">
        <v>0</v>
      </c>
      <c r="H17" s="137" t="n">
        <f aca="false">I17-'Shorting Summary'!$A$4</f>
        <v>591.499999786727</v>
      </c>
      <c r="I17" s="137" t="n">
        <f aca="false">86400*(AVERAGE(A17,D17)-'Raw IRMS Data'!$A$2)</f>
        <v>683.49999978672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7738</v>
      </c>
      <c r="V17" s="0" t="n">
        <f aca="false">IF(R17=($J$1-J17)/U17,$J$1/S17-$M$1,IF(K17=0,$J$1/S17-$M$1,K17/ABS(R17-($J$1-J17)/U17)))</f>
        <v>227738</v>
      </c>
      <c r="W17" s="0" t="n">
        <f aca="false">IF(K17=0,ABS(($J$1-J17)/N17-($J$1-J17)/U17),ABS((($J$1-J17)-K17)/(K17/V17+O17)))</f>
        <v>227737.999389499</v>
      </c>
    </row>
    <row r="18" customFormat="false" ht="12.75" hidden="false" customHeight="false" outlineLevel="0" collapsed="false">
      <c r="A18" s="144" t="n">
        <v>38910.4229861111</v>
      </c>
      <c r="B18" s="0" t="n">
        <v>1</v>
      </c>
      <c r="C18" s="0" t="n">
        <v>0</v>
      </c>
      <c r="D18" s="144" t="n">
        <v>38910.4230092593</v>
      </c>
      <c r="E18" s="0" t="n">
        <v>1</v>
      </c>
      <c r="F18" s="0" t="n">
        <v>0</v>
      </c>
      <c r="H18" s="137" t="n">
        <f aca="false">I18-'Shorting Summary'!$A$4</f>
        <v>649.999999945983</v>
      </c>
      <c r="I18" s="137" t="n">
        <f aca="false">86400*(AVERAGE(A18,D18)-'Raw IRMS Data'!$A$2)</f>
        <v>741.9999999459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7738</v>
      </c>
      <c r="V18" s="0" t="n">
        <f aca="false">IF(R18=($J$1-J18)/U18,$J$1/S18-$M$1,IF(K18=0,$J$1/S18-$M$1,K18/ABS(R18-($J$1-J18)/U18)))</f>
        <v>227738</v>
      </c>
      <c r="W18" s="0" t="n">
        <f aca="false">IF(K18=0,ABS(($J$1-J18)/N18-($J$1-J18)/U18),ABS((($J$1-J18)-K18)/(K18/V18+O18)))</f>
        <v>227737.999389499</v>
      </c>
    </row>
    <row r="19" customFormat="false" ht="12.75" hidden="false" customHeight="false" outlineLevel="0" collapsed="false">
      <c r="A19" s="144" t="n">
        <v>38910.4236689815</v>
      </c>
      <c r="B19" s="0" t="n">
        <v>1</v>
      </c>
      <c r="C19" s="0" t="n">
        <v>0</v>
      </c>
      <c r="D19" s="144" t="n">
        <v>38910.4236921296</v>
      </c>
      <c r="E19" s="0" t="n">
        <v>1</v>
      </c>
      <c r="F19" s="0" t="n">
        <v>0</v>
      </c>
      <c r="H19" s="137" t="n">
        <f aca="false">I19-'Shorting Summary'!$A$4</f>
        <v>708.999999907799</v>
      </c>
      <c r="I19" s="137" t="n">
        <f aca="false">86400*(AVERAGE(A19,D19)-'Raw IRMS Data'!$A$2)</f>
        <v>800.99999990779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7738</v>
      </c>
      <c r="V19" s="0" t="n">
        <f aca="false">IF(R19=($J$1-J19)/U19,$J$1/S19-$M$1,IF(K19=0,$J$1/S19-$M$1,K19/ABS(R19-($J$1-J19)/U19)))</f>
        <v>227738</v>
      </c>
      <c r="W19" s="0" t="n">
        <f aca="false">IF(K19=0,ABS(($J$1-J19)/N19-($J$1-J19)/U19),ABS((($J$1-J19)-K19)/(K19/V19+O19)))</f>
        <v>227737.999389499</v>
      </c>
    </row>
    <row r="20" customFormat="false" ht="12.75" hidden="false" customHeight="false" outlineLevel="0" collapsed="false">
      <c r="A20" s="144" t="n">
        <v>38910.4243518519</v>
      </c>
      <c r="B20" s="0" t="n">
        <v>1</v>
      </c>
      <c r="C20" s="0" t="n">
        <v>0</v>
      </c>
      <c r="D20" s="144" t="n">
        <v>38910.4243634259</v>
      </c>
      <c r="E20" s="0" t="n">
        <v>1</v>
      </c>
      <c r="F20" s="0" t="n">
        <v>0</v>
      </c>
      <c r="H20" s="137" t="n">
        <f aca="false">I20-'Shorting Summary'!$A$4</f>
        <v>767.499999438413</v>
      </c>
      <c r="I20" s="137" t="n">
        <f aca="false">86400*(AVERAGE(A20,D20)-'Raw IRMS Data'!$A$2)</f>
        <v>859.49999943841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7738</v>
      </c>
      <c r="V20" s="0" t="n">
        <f aca="false">IF(R20=($J$1-J20)/U20,$J$1/S20-$M$1,IF(K20=0,$J$1/S20-$M$1,K20/ABS(R20-($J$1-J20)/U20)))</f>
        <v>227738</v>
      </c>
      <c r="W20" s="0" t="n">
        <f aca="false">IF(K20=0,ABS(($J$1-J20)/N20-($J$1-J20)/U20),ABS((($J$1-J20)-K20)/(K20/V20+O20)))</f>
        <v>227737.999389499</v>
      </c>
    </row>
    <row r="21" customFormat="false" ht="12.75" hidden="false" customHeight="false" outlineLevel="0" collapsed="false">
      <c r="A21" s="144" t="n">
        <v>38910.4250347222</v>
      </c>
      <c r="B21" s="0" t="n">
        <v>1</v>
      </c>
      <c r="C21" s="0" t="n">
        <v>0</v>
      </c>
      <c r="D21" s="144" t="n">
        <v>38910.4250462963</v>
      </c>
      <c r="E21" s="0" t="n">
        <v>1</v>
      </c>
      <c r="F21" s="0" t="n">
        <v>0</v>
      </c>
      <c r="H21" s="137" t="n">
        <f aca="false">I21-'Shorting Summary'!$A$4</f>
        <v>826.500000028871</v>
      </c>
      <c r="I21" s="137" t="n">
        <f aca="false">86400*(AVERAGE(A21,D21)-'Raw IRMS Data'!$A$2)</f>
        <v>918.50000002887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7738</v>
      </c>
      <c r="V21" s="0" t="n">
        <f aca="false">IF(R21=($J$1-J21)/U21,$J$1/S21-$M$1,IF(K21=0,$J$1/S21-$M$1,K21/ABS(R21-($J$1-J21)/U21)))</f>
        <v>227738</v>
      </c>
      <c r="W21" s="0" t="n">
        <f aca="false">IF(K21=0,ABS(($J$1-J21)/N21-($J$1-J21)/U21),ABS((($J$1-J21)-K21)/(K21/V21+O21)))</f>
        <v>227737.999389499</v>
      </c>
    </row>
    <row r="22" customFormat="false" ht="12.75" hidden="false" customHeight="false" outlineLevel="0" collapsed="false">
      <c r="A22" s="144" t="n">
        <v>38910.4257175926</v>
      </c>
      <c r="B22" s="0" t="n">
        <v>1</v>
      </c>
      <c r="C22" s="0" t="n">
        <v>0</v>
      </c>
      <c r="D22" s="144" t="n">
        <v>38910.4257291667</v>
      </c>
      <c r="E22" s="0" t="n">
        <v>2</v>
      </c>
      <c r="F22" s="0" t="n">
        <v>0</v>
      </c>
      <c r="H22" s="137" t="n">
        <f aca="false">I22-'Shorting Summary'!$A$4</f>
        <v>885.499999990687</v>
      </c>
      <c r="I22" s="137" t="n">
        <f aca="false">86400*(AVERAGE(A22,D22)-'Raw IRMS Data'!$A$2)</f>
        <v>977.499999990687</v>
      </c>
      <c r="J22" s="0" t="n">
        <f aca="false">B22*250/4095</f>
        <v>0.0610500610500611</v>
      </c>
      <c r="K22" s="0" t="n">
        <f aca="false">C22*250/4095</f>
        <v>0</v>
      </c>
      <c r="L22" s="0" t="n">
        <f aca="false">E22*250/4095</f>
        <v>0.122100122100122</v>
      </c>
      <c r="M22" s="0" t="n">
        <f aca="false">F22*250/4095</f>
        <v>0</v>
      </c>
      <c r="N22" s="0" t="n">
        <f aca="false">J22/$M$1</f>
        <v>0.000610500610500611</v>
      </c>
      <c r="O22" s="0" t="n">
        <f aca="false">K22/$M$1</f>
        <v>0</v>
      </c>
      <c r="P22" s="0" t="n">
        <f aca="false">L22/$M$1</f>
        <v>0.00122100122100122</v>
      </c>
      <c r="Q22" s="0" t="n">
        <f aca="false">M22/$M$1</f>
        <v>0</v>
      </c>
      <c r="R22" s="0" t="n">
        <f aca="false">ABS(N22-O22)</f>
        <v>0.000610500610500611</v>
      </c>
      <c r="S22" s="0" t="n">
        <f aca="false">ABS(P22-Q22)</f>
        <v>0.00122100122100122</v>
      </c>
      <c r="U22" s="0" t="n">
        <f aca="false">ABS((K22*M22-($J$1-J22)*($J$1-L22))/(S22*K22-R22*($J$1-L22)))</f>
        <v>227738</v>
      </c>
      <c r="V22" s="0" t="n">
        <f aca="false">IF(R22=($J$1-J22)/U22,$J$1/S22-$M$1,IF(K22=0,$J$1/S22-$M$1,K22/ABS(R22-($J$1-J22)/U22)))</f>
        <v>113819</v>
      </c>
      <c r="W22" s="0" t="n">
        <f aca="false">IF(K22=0,ABS(($J$1-J22)/N22-($J$1-J22)/U22),ABS((($J$1-J22)-K22)/(K22/V22+O22)))</f>
        <v>227737.999389499</v>
      </c>
    </row>
    <row r="23" customFormat="false" ht="12.75" hidden="false" customHeight="false" outlineLevel="0" collapsed="false">
      <c r="A23" s="144" t="n">
        <v>38910.4263888889</v>
      </c>
      <c r="B23" s="0" t="n">
        <v>759</v>
      </c>
      <c r="C23" s="0" t="n">
        <v>654</v>
      </c>
      <c r="D23" s="144" t="n">
        <v>38910.426412037</v>
      </c>
      <c r="E23" s="0" t="n">
        <v>747</v>
      </c>
      <c r="F23" s="0" t="n">
        <v>723</v>
      </c>
      <c r="H23" s="137" t="n">
        <f aca="false">I23-'Shorting Summary'!$A$4</f>
        <v>944.000000149943</v>
      </c>
      <c r="I23" s="137" t="n">
        <f aca="false">86400*(AVERAGE(A23,D23)-'Raw IRMS Data'!$A$2)</f>
        <v>1036.00000014994</v>
      </c>
      <c r="J23" s="0" t="n">
        <f aca="false">B23*250/4095</f>
        <v>46.3369963369963</v>
      </c>
      <c r="K23" s="0" t="n">
        <f aca="false">C23*250/4095</f>
        <v>39.9267399267399</v>
      </c>
      <c r="L23" s="0" t="n">
        <f aca="false">E23*250/4095</f>
        <v>45.6043956043956</v>
      </c>
      <c r="M23" s="0" t="n">
        <f aca="false">F23*250/4095</f>
        <v>44.1391941391941</v>
      </c>
      <c r="N23" s="0" t="n">
        <f aca="false">J23/$M$1</f>
        <v>0.463369963369963</v>
      </c>
      <c r="O23" s="0" t="n">
        <f aca="false">K23/$M$1</f>
        <v>0.399267399267399</v>
      </c>
      <c r="P23" s="0" t="n">
        <f aca="false">L23/$M$1</f>
        <v>0.456043956043956</v>
      </c>
      <c r="Q23" s="0" t="n">
        <f aca="false">M23/$M$1</f>
        <v>0.441391941391941</v>
      </c>
      <c r="R23" s="0" t="n">
        <f aca="false">ABS(N23-O23)</f>
        <v>0.064102564102564</v>
      </c>
      <c r="S23" s="0" t="n">
        <f aca="false">ABS(P23-Q23)</f>
        <v>0.0146520146520147</v>
      </c>
      <c r="U23" s="0" t="n">
        <f aca="false">ABS((K23*M23-($J$1-J23)*($J$1-L23))/(S23*K23-R23*($J$1-L23)))</f>
        <v>1277.68449271497</v>
      </c>
      <c r="V23" s="0" t="n">
        <f aca="false">IF(R23=($J$1-J23)/U23,$J$1/S23-$M$1,IF(K23=0,$J$1/S23-$M$1,K23/ABS(R23-($J$1-J23)/U23)))</f>
        <v>4699.39615633814</v>
      </c>
      <c r="W23" s="0" t="n">
        <f aca="false">IF(K23=0,ABS(($J$1-J23)/N23-($J$1-J23)/U23),ABS((($J$1-J23)-K23)/(K23/V23+O23)))</f>
        <v>129.564064477697</v>
      </c>
    </row>
    <row r="24" customFormat="false" ht="12.75" hidden="false" customHeight="false" outlineLevel="0" collapsed="false">
      <c r="A24" s="144" t="n">
        <v>38910.4270717593</v>
      </c>
      <c r="B24" s="0" t="n">
        <v>876</v>
      </c>
      <c r="C24" s="0" t="n">
        <v>907</v>
      </c>
      <c r="D24" s="144" t="n">
        <v>38910.4270949074</v>
      </c>
      <c r="E24" s="0" t="n">
        <v>1029</v>
      </c>
      <c r="F24" s="0" t="n">
        <v>1005</v>
      </c>
      <c r="H24" s="137" t="n">
        <f aca="false">I24-'Shorting Summary'!$A$4</f>
        <v>1002.99999948312</v>
      </c>
      <c r="I24" s="137" t="n">
        <f aca="false">86400*(AVERAGE(A24,D24)-'Raw IRMS Data'!$A$2)</f>
        <v>1094.99999948312</v>
      </c>
      <c r="J24" s="0" t="n">
        <f aca="false">B24*250/4095</f>
        <v>53.4798534798535</v>
      </c>
      <c r="K24" s="0" t="n">
        <f aca="false">C24*250/4095</f>
        <v>55.3724053724054</v>
      </c>
      <c r="L24" s="0" t="n">
        <f aca="false">E24*250/4095</f>
        <v>62.8205128205128</v>
      </c>
      <c r="M24" s="0" t="n">
        <f aca="false">F24*250/4095</f>
        <v>61.3553113553114</v>
      </c>
      <c r="N24" s="0" t="n">
        <f aca="false">J24/$M$1</f>
        <v>0.534798534798535</v>
      </c>
      <c r="O24" s="0" t="n">
        <f aca="false">K24/$M$1</f>
        <v>0.553724053724054</v>
      </c>
      <c r="P24" s="0" t="n">
        <f aca="false">L24/$M$1</f>
        <v>0.628205128205128</v>
      </c>
      <c r="Q24" s="0" t="n">
        <f aca="false">M24/$M$1</f>
        <v>0.613553113553114</v>
      </c>
      <c r="R24" s="0" t="n">
        <f aca="false">ABS(N24-O24)</f>
        <v>0.018925518925519</v>
      </c>
      <c r="S24" s="0" t="n">
        <f aca="false">ABS(P24-Q24)</f>
        <v>0.0146520146520146</v>
      </c>
      <c r="U24" s="0" t="n">
        <f aca="false">ABS((K24*M24-($J$1-J24)*($J$1-L24))/(S24*K24-R24*($J$1-L24)))</f>
        <v>4955.38186783058</v>
      </c>
      <c r="V24" s="0" t="n">
        <f aca="false">IF(R24=($J$1-J24)/U24,$J$1/S24-$M$1,IF(K24=0,$J$1/S24-$M$1,K24/ABS(R24-($J$1-J24)/U24)))</f>
        <v>33594.3329816343</v>
      </c>
      <c r="W24" s="0" t="n">
        <f aca="false">IF(K24=0,ABS(($J$1-J24)/N24-($J$1-J24)/U24),ABS((($J$1-J24)-K24)/(K24/V24+O24)))</f>
        <v>54.4553233120899</v>
      </c>
    </row>
    <row r="25" customFormat="false" ht="12.75" hidden="false" customHeight="false" outlineLevel="0" collapsed="false">
      <c r="A25" s="144" t="n">
        <v>38910.4277546296</v>
      </c>
      <c r="B25" s="0" t="n">
        <v>1033</v>
      </c>
      <c r="C25" s="0" t="n">
        <v>1004</v>
      </c>
      <c r="D25" s="144" t="n">
        <v>38910.4277662037</v>
      </c>
      <c r="E25" s="0" t="n">
        <v>1115</v>
      </c>
      <c r="F25" s="0" t="n">
        <v>1084</v>
      </c>
      <c r="H25" s="137" t="n">
        <f aca="false">I25-'Shorting Summary'!$A$4</f>
        <v>1061.50000027101</v>
      </c>
      <c r="I25" s="137" t="n">
        <f aca="false">86400*(AVERAGE(A25,D25)-'Raw IRMS Data'!$A$2)</f>
        <v>1153.50000027101</v>
      </c>
      <c r="J25" s="0" t="n">
        <f aca="false">B25*250/4095</f>
        <v>63.0647130647131</v>
      </c>
      <c r="K25" s="0" t="n">
        <f aca="false">C25*250/4095</f>
        <v>61.2942612942613</v>
      </c>
      <c r="L25" s="0" t="n">
        <f aca="false">E25*250/4095</f>
        <v>68.0708180708181</v>
      </c>
      <c r="M25" s="0" t="n">
        <f aca="false">F25*250/4095</f>
        <v>66.1782661782662</v>
      </c>
      <c r="N25" s="0" t="n">
        <f aca="false">J25/$M$1</f>
        <v>0.630647130647131</v>
      </c>
      <c r="O25" s="0" t="n">
        <f aca="false">K25/$M$1</f>
        <v>0.612942612942613</v>
      </c>
      <c r="P25" s="0" t="n">
        <f aca="false">L25/$M$1</f>
        <v>0.680708180708181</v>
      </c>
      <c r="Q25" s="0" t="n">
        <f aca="false">M25/$M$1</f>
        <v>0.661782661782662</v>
      </c>
      <c r="R25" s="0" t="n">
        <f aca="false">ABS(N25-O25)</f>
        <v>0.0177045177045176</v>
      </c>
      <c r="S25" s="0" t="n">
        <f aca="false">ABS(P25-Q25)</f>
        <v>0.0189255189255189</v>
      </c>
      <c r="U25" s="0" t="n">
        <f aca="false">ABS((K25*M25-($J$1-J25)*($J$1-L25))/(S25*K25-R25*($J$1-L25)))</f>
        <v>13791.5618243166</v>
      </c>
      <c r="V25" s="0" t="n">
        <f aca="false">IF(R25=($J$1-J25)/U25,$J$1/S25-$M$1,IF(K25=0,$J$1/S25-$M$1,K25/ABS(R25-($J$1-J25)/U25)))</f>
        <v>5027.54490306495</v>
      </c>
      <c r="W25" s="0" t="n">
        <f aca="false">IF(K25=0,ABS(($J$1-J25)/N25-($J$1-J25)/U25),ABS((($J$1-J25)-K25)/(K25/V25+O25)))</f>
        <v>23.5729565673318</v>
      </c>
    </row>
    <row r="26" customFormat="false" ht="12.75" hidden="false" customHeight="false" outlineLevel="0" collapsed="false">
      <c r="A26" s="144" t="n">
        <v>38910.4284375</v>
      </c>
      <c r="B26" s="0" t="n">
        <v>2051</v>
      </c>
      <c r="C26" s="0" t="n">
        <v>2</v>
      </c>
      <c r="D26" s="144" t="n">
        <v>38910.4284490741</v>
      </c>
      <c r="E26" s="0" t="n">
        <v>2052</v>
      </c>
      <c r="F26" s="0" t="n">
        <v>2</v>
      </c>
      <c r="H26" s="137" t="n">
        <f aca="false">I26-'Shorting Summary'!$A$4</f>
        <v>1120.49999960419</v>
      </c>
      <c r="I26" s="137" t="n">
        <f aca="false">86400*(AVERAGE(A26,D26)-'Raw IRMS Data'!$A$2)</f>
        <v>1212.49999960419</v>
      </c>
      <c r="J26" s="0" t="n">
        <f aca="false">B26*250/4095</f>
        <v>125.213675213675</v>
      </c>
      <c r="K26" s="0" t="n">
        <f aca="false">C26*250/4095</f>
        <v>0.122100122100122</v>
      </c>
      <c r="L26" s="0" t="n">
        <f aca="false">E26*250/4095</f>
        <v>125.274725274725</v>
      </c>
      <c r="M26" s="0" t="n">
        <f aca="false">F26*250/4095</f>
        <v>0.122100122100122</v>
      </c>
      <c r="N26" s="0" t="n">
        <f aca="false">J26/$M$1</f>
        <v>1.25213675213675</v>
      </c>
      <c r="O26" s="0" t="n">
        <f aca="false">K26/$M$1</f>
        <v>0.00122100122100122</v>
      </c>
      <c r="P26" s="0" t="n">
        <f aca="false">L26/$M$1</f>
        <v>1.25274725274725</v>
      </c>
      <c r="Q26" s="0" t="n">
        <f aca="false">M26/$M$1</f>
        <v>0.00122100122100122</v>
      </c>
      <c r="R26" s="0" t="n">
        <f aca="false">ABS(N26-O26)</f>
        <v>1.25091575091575</v>
      </c>
      <c r="S26" s="0" t="n">
        <f aca="false">ABS(P26-Q26)</f>
        <v>1.25152625152625</v>
      </c>
      <c r="U26" s="0" t="n">
        <f aca="false">ABS((K26*M26-($J$1-J26)*($J$1-L26))/(S26*K26-R26*($J$1-L26)))</f>
        <v>11.1952128516418</v>
      </c>
      <c r="V26" s="0" t="n">
        <f aca="false">IF(R26=($J$1-J26)/U26,$J$1/S26-$M$1,IF(K26=0,$J$1/S26-$M$1,K26/ABS(R26-($J$1-J26)/U26)))</f>
        <v>11.1400067095067</v>
      </c>
      <c r="W26" s="0" t="n">
        <f aca="false">IF(K26=0,ABS(($J$1-J26)/N26-($J$1-J26)/U26),ABS((($J$1-J26)-K26)/(K26/V26+O26)))</f>
        <v>1129.53687269026</v>
      </c>
    </row>
    <row r="27" customFormat="false" ht="12.75" hidden="false" customHeight="false" outlineLevel="0" collapsed="false">
      <c r="A27" s="144" t="n">
        <v>38910.4291203704</v>
      </c>
      <c r="B27" s="0" t="n">
        <v>2068</v>
      </c>
      <c r="C27" s="0" t="n">
        <v>1</v>
      </c>
      <c r="D27" s="144" t="n">
        <v>38910.4291319444</v>
      </c>
      <c r="E27" s="0" t="n">
        <v>2254</v>
      </c>
      <c r="F27" s="0" t="n">
        <v>0</v>
      </c>
      <c r="H27" s="137" t="n">
        <f aca="false">I27-'Shorting Summary'!$A$4</f>
        <v>1179.50000019465</v>
      </c>
      <c r="I27" s="137" t="n">
        <f aca="false">86400*(AVERAGE(A27,D27)-'Raw IRMS Data'!$A$2)</f>
        <v>1271.50000019465</v>
      </c>
      <c r="J27" s="0" t="n">
        <f aca="false">B27*250/4095</f>
        <v>126.251526251526</v>
      </c>
      <c r="K27" s="0" t="n">
        <f aca="false">C27*250/4095</f>
        <v>0.0610500610500611</v>
      </c>
      <c r="L27" s="0" t="n">
        <f aca="false">E27*250/4095</f>
        <v>137.606837606838</v>
      </c>
      <c r="M27" s="0" t="n">
        <f aca="false">F27*250/4095</f>
        <v>0</v>
      </c>
      <c r="N27" s="0" t="n">
        <f aca="false">J27/$M$1</f>
        <v>1.26251526251526</v>
      </c>
      <c r="O27" s="0" t="n">
        <f aca="false">K27/$M$1</f>
        <v>0.000610500610500611</v>
      </c>
      <c r="P27" s="0" t="n">
        <f aca="false">L27/$M$1</f>
        <v>1.37606837606838</v>
      </c>
      <c r="Q27" s="0" t="n">
        <f aca="false">M27/$M$1</f>
        <v>0</v>
      </c>
      <c r="R27" s="0" t="n">
        <f aca="false">ABS(N27-O27)</f>
        <v>1.26190476190476</v>
      </c>
      <c r="S27" s="0" t="n">
        <f aca="false">ABS(P27-Q27)</f>
        <v>1.37606837606838</v>
      </c>
      <c r="U27" s="0" t="n">
        <f aca="false">ABS((K27*M27-($J$1-J27)*($J$1-L27))/(S27*K27-R27*($J$1-L27)))</f>
        <v>10.6545947960364</v>
      </c>
      <c r="V27" s="0" t="n">
        <f aca="false">IF(R27=($J$1-J27)/U27,$J$1/S27-$M$1,IF(K27=0,$J$1/S27-$M$1,K27/ABS(R27-($J$1-J27)/U27)))</f>
        <v>1.08163265306122</v>
      </c>
      <c r="W27" s="0" t="n">
        <f aca="false">IF(K27=0,ABS(($J$1-J27)/N27-($J$1-J27)/U27),ABS((($J$1-J27)-K27)/(K27/V27+O27)))</f>
        <v>224.048859277205</v>
      </c>
    </row>
    <row r="28" customFormat="false" ht="12.75" hidden="false" customHeight="false" outlineLevel="0" collapsed="false">
      <c r="A28" s="144" t="n">
        <v>38910.4297916667</v>
      </c>
      <c r="B28" s="0" t="n">
        <v>1555</v>
      </c>
      <c r="C28" s="0" t="n">
        <v>448</v>
      </c>
      <c r="D28" s="144" t="n">
        <v>38910.4298148148</v>
      </c>
      <c r="E28" s="0" t="n">
        <v>2260</v>
      </c>
      <c r="F28" s="0" t="n">
        <v>320</v>
      </c>
      <c r="H28" s="137" t="n">
        <f aca="false">I28-'Shorting Summary'!$A$4</f>
        <v>1237.99999972526</v>
      </c>
      <c r="I28" s="137" t="n">
        <f aca="false">86400*(AVERAGE(A28,D28)-'Raw IRMS Data'!$A$2)</f>
        <v>1329.99999972526</v>
      </c>
      <c r="J28" s="0" t="n">
        <f aca="false">B28*250/4095</f>
        <v>94.9328449328449</v>
      </c>
      <c r="K28" s="0" t="n">
        <f aca="false">C28*250/4095</f>
        <v>27.3504273504274</v>
      </c>
      <c r="L28" s="0" t="n">
        <f aca="false">E28*250/4095</f>
        <v>137.973137973138</v>
      </c>
      <c r="M28" s="0" t="n">
        <f aca="false">F28*250/4095</f>
        <v>19.5360195360195</v>
      </c>
      <c r="N28" s="0" t="n">
        <f aca="false">J28/$M$1</f>
        <v>0.949328449328449</v>
      </c>
      <c r="O28" s="0" t="n">
        <f aca="false">K28/$M$1</f>
        <v>0.273504273504274</v>
      </c>
      <c r="P28" s="0" t="n">
        <f aca="false">L28/$M$1</f>
        <v>1.37973137973138</v>
      </c>
      <c r="Q28" s="0" t="n">
        <f aca="false">M28/$M$1</f>
        <v>0.195360195360195</v>
      </c>
      <c r="R28" s="0" t="n">
        <f aca="false">ABS(N28-O28)</f>
        <v>0.675824175824176</v>
      </c>
      <c r="S28" s="0" t="n">
        <f aca="false">ABS(P28-Q28)</f>
        <v>1.18437118437118</v>
      </c>
      <c r="U28" s="0" t="n">
        <f aca="false">ABS((K28*M28-($J$1-J28)*($J$1-L28))/(S28*K28-R28*($J$1-L28)))</f>
        <v>15.3237936997408</v>
      </c>
      <c r="V28" s="0" t="n">
        <f aca="false">IF(R28=($J$1-J28)/U28,$J$1/S28-$M$1,IF(K28=0,$J$1/S28-$M$1,K28/ABS(R28-($J$1-J28)/U28)))</f>
        <v>12.3974972100352</v>
      </c>
      <c r="W28" s="0" t="n">
        <f aca="false">IF(K28=0,ABS(($J$1-J28)/N28-($J$1-J28)/U28),ABS((($J$1-J28)-K28)/(K28/V28+O28)))</f>
        <v>6.78003225645949</v>
      </c>
    </row>
    <row r="29" customFormat="false" ht="12.75" hidden="false" customHeight="false" outlineLevel="0" collapsed="false">
      <c r="A29" s="144" t="n">
        <v>38910.430474537</v>
      </c>
      <c r="B29" s="0" t="n">
        <v>1169</v>
      </c>
      <c r="C29" s="0" t="n">
        <v>798</v>
      </c>
      <c r="D29" s="144" t="n">
        <v>38910.4304976852</v>
      </c>
      <c r="E29" s="0" t="n">
        <v>1330</v>
      </c>
      <c r="F29" s="0" t="n">
        <v>879</v>
      </c>
      <c r="H29" s="137" t="n">
        <f aca="false">I29-'Shorting Summary'!$A$4</f>
        <v>1297.00000031572</v>
      </c>
      <c r="I29" s="137" t="n">
        <f aca="false">86400*(AVERAGE(A29,D29)-'Raw IRMS Data'!$A$2)</f>
        <v>1389.00000031572</v>
      </c>
      <c r="J29" s="0" t="n">
        <f aca="false">B29*250/4095</f>
        <v>71.3675213675214</v>
      </c>
      <c r="K29" s="0" t="n">
        <f aca="false">C29*250/4095</f>
        <v>48.7179487179487</v>
      </c>
      <c r="L29" s="0" t="n">
        <f aca="false">E29*250/4095</f>
        <v>81.1965811965812</v>
      </c>
      <c r="M29" s="0" t="n">
        <f aca="false">F29*250/4095</f>
        <v>53.6630036630037</v>
      </c>
      <c r="N29" s="0" t="n">
        <f aca="false">J29/$M$1</f>
        <v>0.713675213675214</v>
      </c>
      <c r="O29" s="0" t="n">
        <f aca="false">K29/$M$1</f>
        <v>0.487179487179487</v>
      </c>
      <c r="P29" s="0" t="n">
        <f aca="false">L29/$M$1</f>
        <v>0.811965811965812</v>
      </c>
      <c r="Q29" s="0" t="n">
        <f aca="false">M29/$M$1</f>
        <v>0.536630036630037</v>
      </c>
      <c r="R29" s="0" t="n">
        <f aca="false">ABS(N29-O29)</f>
        <v>0.226495726495726</v>
      </c>
      <c r="S29" s="0" t="n">
        <f aca="false">ABS(P29-Q29)</f>
        <v>0.275335775335775</v>
      </c>
      <c r="U29" s="0" t="n">
        <f aca="false">ABS((K29*M29-($J$1-J29)*($J$1-L29))/(S29*K29-R29*($J$1-L29)))</f>
        <v>4356.70186432631</v>
      </c>
      <c r="V29" s="0" t="n">
        <f aca="false">IF(R29=($J$1-J29)/U29,$J$1/S29-$M$1,IF(K29=0,$J$1/S29-$M$1,K29/ABS(R29-($J$1-J29)/U29)))</f>
        <v>230.945383426843</v>
      </c>
      <c r="W29" s="0" t="n">
        <f aca="false">IF(K29=0,ABS(($J$1-J29)/N29-($J$1-J29)/U29),ABS((($J$1-J29)-K29)/(K29/V29+O29)))</f>
        <v>27.2295698589708</v>
      </c>
    </row>
    <row r="30" customFormat="false" ht="12.75" hidden="false" customHeight="false" outlineLevel="0" collapsed="false">
      <c r="A30" s="144" t="n">
        <v>38910.4311574074</v>
      </c>
      <c r="B30" s="0" t="n">
        <v>1852</v>
      </c>
      <c r="C30" s="0" t="n">
        <v>402</v>
      </c>
      <c r="D30" s="144" t="n">
        <v>38910.4311689815</v>
      </c>
      <c r="E30" s="0" t="n">
        <v>1290</v>
      </c>
      <c r="F30" s="0" t="n">
        <v>1032</v>
      </c>
      <c r="H30" s="137" t="n">
        <f aca="false">I30-'Shorting Summary'!$A$4</f>
        <v>1355.49999984633</v>
      </c>
      <c r="I30" s="137" t="n">
        <f aca="false">86400*(AVERAGE(A30,D30)-'Raw IRMS Data'!$A$2)</f>
        <v>1447.49999984633</v>
      </c>
      <c r="J30" s="0" t="n">
        <f aca="false">B30*250/4095</f>
        <v>113.064713064713</v>
      </c>
      <c r="K30" s="0" t="n">
        <f aca="false">C30*250/4095</f>
        <v>24.5421245421245</v>
      </c>
      <c r="L30" s="0" t="n">
        <f aca="false">E30*250/4095</f>
        <v>78.7545787545788</v>
      </c>
      <c r="M30" s="0" t="n">
        <f aca="false">F30*250/4095</f>
        <v>63.003663003663</v>
      </c>
      <c r="N30" s="0" t="n">
        <f aca="false">J30/$M$1</f>
        <v>1.13064713064713</v>
      </c>
      <c r="O30" s="0" t="n">
        <f aca="false">K30/$M$1</f>
        <v>0.245421245421245</v>
      </c>
      <c r="P30" s="0" t="n">
        <f aca="false">L30/$M$1</f>
        <v>0.787545787545788</v>
      </c>
      <c r="Q30" s="0" t="n">
        <f aca="false">M30/$M$1</f>
        <v>0.63003663003663</v>
      </c>
      <c r="R30" s="0" t="n">
        <f aca="false">ABS(N30-O30)</f>
        <v>0.885225885225885</v>
      </c>
      <c r="S30" s="0" t="n">
        <f aca="false">ABS(P30-Q30)</f>
        <v>0.157509157509158</v>
      </c>
      <c r="U30" s="0" t="n">
        <f aca="false">ABS((K30*M30-($J$1-J30)*($J$1-L30))/(S30*K30-R30*($J$1-L30)))</f>
        <v>0.493552855160286</v>
      </c>
      <c r="V30" s="0" t="n">
        <f aca="false">IF(R30=($J$1-J30)/U30,$J$1/S30-$M$1,IF(K30=0,$J$1/S30-$M$1,K30/ABS(R30-($J$1-J30)/U30)))</f>
        <v>0.473275604864879</v>
      </c>
      <c r="W30" s="0" t="n">
        <f aca="false">IF(K30=0,ABS(($J$1-J30)/N30-($J$1-J30)/U30),ABS((($J$1-J30)-K30)/(K30/V30+O30)))</f>
        <v>0.028567432254011</v>
      </c>
    </row>
    <row r="31" customFormat="false" ht="12.75" hidden="false" customHeight="false" outlineLevel="0" collapsed="false">
      <c r="A31" s="144" t="n">
        <v>38910.4318402778</v>
      </c>
      <c r="B31" s="0" t="n">
        <v>2040</v>
      </c>
      <c r="C31" s="0" t="n">
        <v>369</v>
      </c>
      <c r="D31" s="144" t="n">
        <v>38910.4318518519</v>
      </c>
      <c r="E31" s="0" t="n">
        <v>1816</v>
      </c>
      <c r="F31" s="0" t="n">
        <v>713</v>
      </c>
      <c r="H31" s="137" t="n">
        <f aca="false">I31-'Shorting Summary'!$A$4</f>
        <v>1414.49999980815</v>
      </c>
      <c r="I31" s="137" t="n">
        <f aca="false">86400*(AVERAGE(A31,D31)-'Raw IRMS Data'!$A$2)</f>
        <v>1506.49999980815</v>
      </c>
      <c r="J31" s="0" t="n">
        <f aca="false">B31*250/4095</f>
        <v>124.542124542125</v>
      </c>
      <c r="K31" s="0" t="n">
        <f aca="false">C31*250/4095</f>
        <v>22.5274725274725</v>
      </c>
      <c r="L31" s="0" t="n">
        <f aca="false">E31*250/4095</f>
        <v>110.866910866911</v>
      </c>
      <c r="M31" s="0" t="n">
        <f aca="false">F31*250/4095</f>
        <v>43.5286935286935</v>
      </c>
      <c r="N31" s="0" t="n">
        <f aca="false">J31/$M$1</f>
        <v>1.24542124542125</v>
      </c>
      <c r="O31" s="0" t="n">
        <f aca="false">K31/$M$1</f>
        <v>0.225274725274725</v>
      </c>
      <c r="P31" s="0" t="n">
        <f aca="false">L31/$M$1</f>
        <v>1.10866910866911</v>
      </c>
      <c r="Q31" s="0" t="n">
        <f aca="false">M31/$M$1</f>
        <v>0.435286935286935</v>
      </c>
      <c r="R31" s="0" t="n">
        <f aca="false">ABS(N31-O31)</f>
        <v>1.02014652014652</v>
      </c>
      <c r="S31" s="0" t="n">
        <f aca="false">ABS(P31-Q31)</f>
        <v>0.673382173382173</v>
      </c>
      <c r="U31" s="0" t="n">
        <f aca="false">ABS((K31*M31-($J$1-J31)*($J$1-L31))/(S31*K31-R31*($J$1-L31)))</f>
        <v>41.811356825827</v>
      </c>
      <c r="V31" s="0" t="n">
        <f aca="false">IF(R31=($J$1-J31)/U31,$J$1/S31-$M$1,IF(K31=0,$J$1/S31-$M$1,K31/ABS(R31-($J$1-J31)/U31)))</f>
        <v>33.5190104723746</v>
      </c>
      <c r="W31" s="0" t="n">
        <f aca="false">IF(K31=0,ABS(($J$1-J31)/N31-($J$1-J31)/U31),ABS((($J$1-J31)-K31)/(K31/V31+O31)))</f>
        <v>8.88651334419154</v>
      </c>
    </row>
    <row r="32" customFormat="false" ht="12.75" hidden="false" customHeight="false" outlineLevel="0" collapsed="false">
      <c r="A32" s="144" t="n">
        <v>38910.4325231482</v>
      </c>
      <c r="B32" s="0" t="n">
        <v>2262</v>
      </c>
      <c r="C32" s="0" t="n">
        <v>881</v>
      </c>
      <c r="D32" s="144" t="n">
        <v>38910.4325347222</v>
      </c>
      <c r="E32" s="0" t="n">
        <v>2225</v>
      </c>
      <c r="F32" s="0" t="n">
        <v>882</v>
      </c>
      <c r="H32" s="137" t="n">
        <f aca="false">I32-'Shorting Summary'!$A$4</f>
        <v>1473.49999976996</v>
      </c>
      <c r="I32" s="137" t="n">
        <f aca="false">86400*(AVERAGE(A32,D32)-'Raw IRMS Data'!$A$2)</f>
        <v>1565.49999976996</v>
      </c>
      <c r="J32" s="0" t="n">
        <f aca="false">B32*250/4095</f>
        <v>138.095238095238</v>
      </c>
      <c r="K32" s="0" t="n">
        <f aca="false">C32*250/4095</f>
        <v>53.7851037851038</v>
      </c>
      <c r="L32" s="0" t="n">
        <f aca="false">E32*250/4095</f>
        <v>135.836385836386</v>
      </c>
      <c r="M32" s="0" t="n">
        <f aca="false">F32*250/4095</f>
        <v>53.8461538461539</v>
      </c>
      <c r="N32" s="0" t="n">
        <f aca="false">J32/$M$1</f>
        <v>1.38095238095238</v>
      </c>
      <c r="O32" s="0" t="n">
        <f aca="false">K32/$M$1</f>
        <v>0.537851037851038</v>
      </c>
      <c r="P32" s="0" t="n">
        <f aca="false">L32/$M$1</f>
        <v>1.35836385836386</v>
      </c>
      <c r="Q32" s="0" t="n">
        <f aca="false">M32/$M$1</f>
        <v>0.538461538461538</v>
      </c>
      <c r="R32" s="0" t="n">
        <f aca="false">ABS(N32-O32)</f>
        <v>0.843101343101343</v>
      </c>
      <c r="S32" s="0" t="n">
        <f aca="false">ABS(P32-Q32)</f>
        <v>0.81990231990232</v>
      </c>
      <c r="U32" s="0" t="n">
        <f aca="false">ABS((K32*M32-($J$1-J32)*($J$1-L32))/(S32*K32-R32*($J$1-L32)))</f>
        <v>69.9587171916935</v>
      </c>
      <c r="V32" s="0" t="n">
        <f aca="false">IF(R32=($J$1-J32)/U32,$J$1/S32-$M$1,IF(K32=0,$J$1/S32-$M$1,K32/ABS(R32-($J$1-J32)/U32)))</f>
        <v>64.8945905202156</v>
      </c>
      <c r="W32" s="0" t="n">
        <f aca="false">IF(K32=0,ABS(($J$1-J32)/N32-($J$1-J32)/U32),ABS((($J$1-J32)-K32)/(K32/V32+O32)))</f>
        <v>38.6234849139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9.35164835164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29</v>
      </c>
      <c r="I3" s="137"/>
    </row>
    <row r="4" customFormat="false" ht="12.75" hidden="false" customHeight="false" outlineLevel="0" collapsed="false">
      <c r="I4" s="137"/>
    </row>
    <row r="5" customFormat="false" ht="12.75" hidden="false" customHeight="false" outlineLevel="0" collapsed="false">
      <c r="A5" s="0" t="s">
        <v>230</v>
      </c>
      <c r="B5" s="0" t="s">
        <v>179</v>
      </c>
      <c r="C5" s="0" t="s">
        <v>180</v>
      </c>
      <c r="D5" s="0" t="s">
        <v>231</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200</v>
      </c>
      <c r="W5" s="0" t="s">
        <v>232</v>
      </c>
    </row>
    <row r="6" customFormat="false" ht="12.75" hidden="false" customHeight="false" outlineLevel="0" collapsed="false">
      <c r="A6" s="144" t="n">
        <v>38910.4147916667</v>
      </c>
      <c r="B6" s="0" t="n">
        <v>1</v>
      </c>
      <c r="C6" s="0" t="n">
        <v>0</v>
      </c>
      <c r="D6" s="144" t="n">
        <v>38910.4148148148</v>
      </c>
      <c r="E6" s="0" t="n">
        <v>1</v>
      </c>
      <c r="F6" s="0" t="n">
        <v>0</v>
      </c>
      <c r="H6" s="137" t="n">
        <f aca="false">I6-'Shorting Summary'!$A$4</f>
        <v>-58.0000002244487</v>
      </c>
      <c r="I6" s="137" t="n">
        <f aca="false">86400*(AVERAGE(A6,D6)-'Raw IRMS Data'!$A$2)</f>
        <v>33.9999997755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538</v>
      </c>
      <c r="V6" s="0" t="n">
        <f aca="false">IF(R6=($J$1-J6)/U6,$J$1/S6-$M$1,IF(K6=0,$J$1/S6-$M$1,K6/ABS(R6-($J$1-J6)/U6)))</f>
        <v>244538</v>
      </c>
      <c r="W6" s="0" t="n">
        <f aca="false">IF(K6=0,ABS(($J$1-J6)/N6-($J$1-J6)/U6),ABS((($J$1-J6)-K6)/(K6/V6+O6)))</f>
        <v>244537.999389499</v>
      </c>
    </row>
    <row r="7" customFormat="false" ht="12.75" hidden="false" customHeight="false" outlineLevel="0" collapsed="false">
      <c r="A7" s="144" t="n">
        <v>38910.415474537</v>
      </c>
      <c r="B7" s="0" t="n">
        <v>1</v>
      </c>
      <c r="C7" s="0" t="n">
        <v>0</v>
      </c>
      <c r="D7" s="144" t="n">
        <v>38910.4154861111</v>
      </c>
      <c r="E7" s="0" t="n">
        <v>1</v>
      </c>
      <c r="F7" s="0" t="n">
        <v>0</v>
      </c>
      <c r="H7" s="137" t="n">
        <f aca="false">I7-'Shorting Summary'!$A$4</f>
        <v>0.49999993480742</v>
      </c>
      <c r="I7" s="137" t="n">
        <f aca="false">86400*(AVERAGE(A7,D7)-'Raw IRMS Data'!$A$2)</f>
        <v>92.499999934807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538</v>
      </c>
      <c r="V7" s="0" t="n">
        <f aca="false">IF(R7=($J$1-J7)/U7,$J$1/S7-$M$1,IF(K7=0,$J$1/S7-$M$1,K7/ABS(R7-($J$1-J7)/U7)))</f>
        <v>244538</v>
      </c>
      <c r="W7" s="0" t="n">
        <f aca="false">IF(K7=0,ABS(($J$1-J7)/N7-($J$1-J7)/U7),ABS((($J$1-J7)-K7)/(K7/V7+O7)))</f>
        <v>244537.999389499</v>
      </c>
    </row>
    <row r="8" customFormat="false" ht="12.75" hidden="false" customHeight="false" outlineLevel="0" collapsed="false">
      <c r="A8" s="144" t="n">
        <v>38910.4161574074</v>
      </c>
      <c r="B8" s="0" t="n">
        <v>1</v>
      </c>
      <c r="C8" s="0" t="n">
        <v>0</v>
      </c>
      <c r="D8" s="144" t="n">
        <v>38910.4161689815</v>
      </c>
      <c r="E8" s="0" t="n">
        <v>1</v>
      </c>
      <c r="F8" s="0" t="n">
        <v>0</v>
      </c>
      <c r="H8" s="137" t="n">
        <f aca="false">I8-'Shorting Summary'!$A$4</f>
        <v>59.4999998966232</v>
      </c>
      <c r="I8" s="137" t="n">
        <f aca="false">86400*(AVERAGE(A8,D8)-'Raw IRMS Data'!$A$2)</f>
        <v>151.4999998966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538</v>
      </c>
      <c r="V8" s="0" t="n">
        <f aca="false">IF(R8=($J$1-J8)/U8,$J$1/S8-$M$1,IF(K8=0,$J$1/S8-$M$1,K8/ABS(R8-($J$1-J8)/U8)))</f>
        <v>244538</v>
      </c>
      <c r="W8" s="0" t="n">
        <f aca="false">IF(K8=0,ABS(($J$1-J8)/N8-($J$1-J8)/U8),ABS((($J$1-J8)-K8)/(K8/V8+O8)))</f>
        <v>244537.999389499</v>
      </c>
    </row>
    <row r="9" customFormat="false" ht="12.75" hidden="false" customHeight="false" outlineLevel="0" collapsed="false">
      <c r="A9" s="144" t="n">
        <v>38910.4168402778</v>
      </c>
      <c r="B9" s="0" t="n">
        <v>1</v>
      </c>
      <c r="C9" s="0" t="n">
        <v>0</v>
      </c>
      <c r="D9" s="144" t="n">
        <v>38910.4168518519</v>
      </c>
      <c r="E9" s="0" t="n">
        <v>1</v>
      </c>
      <c r="F9" s="0" t="n">
        <v>0</v>
      </c>
      <c r="H9" s="137" t="n">
        <f aca="false">I9-'Shorting Summary'!$A$4</f>
        <v>118.499999858439</v>
      </c>
      <c r="I9" s="137" t="n">
        <f aca="false">86400*(AVERAGE(A9,D9)-'Raw IRMS Data'!$A$2)</f>
        <v>210.4999998584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4538</v>
      </c>
      <c r="V9" s="0" t="n">
        <f aca="false">IF(R9=($J$1-J9)/U9,$J$1/S9-$M$1,IF(K9=0,$J$1/S9-$M$1,K9/ABS(R9-($J$1-J9)/U9)))</f>
        <v>244538</v>
      </c>
      <c r="W9" s="0" t="n">
        <f aca="false">IF(K9=0,ABS(($J$1-J9)/N9-($J$1-J9)/U9),ABS((($J$1-J9)-K9)/(K9/V9+O9)))</f>
        <v>244537.999389499</v>
      </c>
    </row>
    <row r="10" customFormat="false" ht="12.75" hidden="false" customHeight="false" outlineLevel="0" collapsed="false">
      <c r="A10" s="144" t="n">
        <v>38910.4175115741</v>
      </c>
      <c r="B10" s="0" t="n">
        <v>1</v>
      </c>
      <c r="C10" s="0" t="n">
        <v>0</v>
      </c>
      <c r="D10" s="144" t="n">
        <v>38910.4175347222</v>
      </c>
      <c r="E10" s="0" t="n">
        <v>1</v>
      </c>
      <c r="F10" s="0" t="n">
        <v>0</v>
      </c>
      <c r="H10" s="137" t="n">
        <f aca="false">I10-'Shorting Summary'!$A$4</f>
        <v>177.000000017695</v>
      </c>
      <c r="I10" s="137" t="n">
        <f aca="false">86400*(AVERAGE(A10,D10)-'Raw IRMS Data'!$A$2)</f>
        <v>269.00000001769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4538</v>
      </c>
      <c r="V10" s="0" t="n">
        <f aca="false">IF(R10=($J$1-J10)/U10,$J$1/S10-$M$1,IF(K10=0,$J$1/S10-$M$1,K10/ABS(R10-($J$1-J10)/U10)))</f>
        <v>244538</v>
      </c>
      <c r="W10" s="0" t="n">
        <f aca="false">IF(K10=0,ABS(($J$1-J10)/N10-($J$1-J10)/U10),ABS((($J$1-J10)-K10)/(K10/V10+O10)))</f>
        <v>244537.999389499</v>
      </c>
    </row>
    <row r="11" customFormat="false" ht="12.75" hidden="false" customHeight="false" outlineLevel="0" collapsed="false">
      <c r="A11" s="144" t="n">
        <v>38910.4181944444</v>
      </c>
      <c r="B11" s="0" t="n">
        <v>1</v>
      </c>
      <c r="C11" s="0" t="n">
        <v>0</v>
      </c>
      <c r="D11" s="144" t="n">
        <v>38910.4182060185</v>
      </c>
      <c r="E11" s="0" t="n">
        <v>1</v>
      </c>
      <c r="F11" s="0" t="n">
        <v>0</v>
      </c>
      <c r="H11" s="137" t="n">
        <f aca="false">I11-'Shorting Summary'!$A$4</f>
        <v>235.499999548309</v>
      </c>
      <c r="I11" s="137" t="n">
        <f aca="false">86400*(AVERAGE(A11,D11)-'Raw IRMS Data'!$A$2)</f>
        <v>327.49999954830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4538</v>
      </c>
      <c r="V11" s="0" t="n">
        <f aca="false">IF(R11=($J$1-J11)/U11,$J$1/S11-$M$1,IF(K11=0,$J$1/S11-$M$1,K11/ABS(R11-($J$1-J11)/U11)))</f>
        <v>244538</v>
      </c>
      <c r="W11" s="0" t="n">
        <f aca="false">IF(K11=0,ABS(($J$1-J11)/N11-($J$1-J11)/U11),ABS((($J$1-J11)-K11)/(K11/V11+O11)))</f>
        <v>244537.999389499</v>
      </c>
    </row>
    <row r="12" customFormat="false" ht="12.75" hidden="false" customHeight="false" outlineLevel="0" collapsed="false">
      <c r="A12" s="144" t="n">
        <v>38910.4188773148</v>
      </c>
      <c r="B12" s="0" t="n">
        <v>1</v>
      </c>
      <c r="C12" s="0" t="n">
        <v>0</v>
      </c>
      <c r="D12" s="144" t="n">
        <v>38910.4188888889</v>
      </c>
      <c r="E12" s="0" t="n">
        <v>1</v>
      </c>
      <c r="F12" s="0" t="n">
        <v>0</v>
      </c>
      <c r="H12" s="137" t="n">
        <f aca="false">I12-'Shorting Summary'!$A$4</f>
        <v>294.500000138767</v>
      </c>
      <c r="I12" s="137" t="n">
        <f aca="false">86400*(AVERAGE(A12,D12)-'Raw IRMS Data'!$A$2)</f>
        <v>386.50000013876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4538</v>
      </c>
      <c r="V12" s="0" t="n">
        <f aca="false">IF(R12=($J$1-J12)/U12,$J$1/S12-$M$1,IF(K12=0,$J$1/S12-$M$1,K12/ABS(R12-($J$1-J12)/U12)))</f>
        <v>244538</v>
      </c>
      <c r="W12" s="0" t="n">
        <f aca="false">IF(K12=0,ABS(($J$1-J12)/N12-($J$1-J12)/U12),ABS((($J$1-J12)-K12)/(K12/V12+O12)))</f>
        <v>244537.999389499</v>
      </c>
    </row>
    <row r="13" customFormat="false" ht="12.75" hidden="false" customHeight="false" outlineLevel="0" collapsed="false">
      <c r="A13" s="144" t="n">
        <v>38910.4195601852</v>
      </c>
      <c r="B13" s="0" t="n">
        <v>1</v>
      </c>
      <c r="C13" s="0" t="n">
        <v>0</v>
      </c>
      <c r="D13" s="144" t="n">
        <v>38910.4195717593</v>
      </c>
      <c r="E13" s="0" t="n">
        <v>1</v>
      </c>
      <c r="F13" s="0" t="n">
        <v>0</v>
      </c>
      <c r="H13" s="137" t="n">
        <f aca="false">I13-'Shorting Summary'!$A$4</f>
        <v>353.49999947194</v>
      </c>
      <c r="I13" s="137" t="n">
        <f aca="false">86400*(AVERAGE(A13,D13)-'Raw IRMS Data'!$A$2)</f>
        <v>445.4999994719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4538</v>
      </c>
      <c r="V13" s="0" t="n">
        <f aca="false">IF(R13=($J$1-J13)/U13,$J$1/S13-$M$1,IF(K13=0,$J$1/S13-$M$1,K13/ABS(R13-($J$1-J13)/U13)))</f>
        <v>244538</v>
      </c>
      <c r="W13" s="0" t="n">
        <f aca="false">IF(K13=0,ABS(($J$1-J13)/N13-($J$1-J13)/U13),ABS((($J$1-J13)-K13)/(K13/V13+O13)))</f>
        <v>244537.999389499</v>
      </c>
    </row>
    <row r="14" customFormat="false" ht="12.75" hidden="false" customHeight="false" outlineLevel="0" collapsed="false">
      <c r="A14" s="144" t="n">
        <v>38910.4202314815</v>
      </c>
      <c r="B14" s="0" t="n">
        <v>1</v>
      </c>
      <c r="C14" s="0" t="n">
        <v>0</v>
      </c>
      <c r="D14" s="144" t="n">
        <v>38910.4202546296</v>
      </c>
      <c r="E14" s="0" t="n">
        <v>1</v>
      </c>
      <c r="F14" s="0" t="n">
        <v>0</v>
      </c>
      <c r="H14" s="137" t="n">
        <f aca="false">I14-'Shorting Summary'!$A$4</f>
        <v>412.000000259839</v>
      </c>
      <c r="I14" s="137" t="n">
        <f aca="false">86400*(AVERAGE(A14,D14)-'Raw IRMS Data'!$A$2)</f>
        <v>504.00000025983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4538</v>
      </c>
      <c r="V14" s="0" t="n">
        <f aca="false">IF(R14=($J$1-J14)/U14,$J$1/S14-$M$1,IF(K14=0,$J$1/S14-$M$1,K14/ABS(R14-($J$1-J14)/U14)))</f>
        <v>244538</v>
      </c>
      <c r="W14" s="0" t="n">
        <f aca="false">IF(K14=0,ABS(($J$1-J14)/N14-($J$1-J14)/U14),ABS((($J$1-J14)-K14)/(K14/V14+O14)))</f>
        <v>244537.999389499</v>
      </c>
    </row>
    <row r="15" customFormat="false" ht="12.75" hidden="false" customHeight="false" outlineLevel="0" collapsed="false">
      <c r="A15" s="144" t="n">
        <v>38910.4209143519</v>
      </c>
      <c r="B15" s="0" t="n">
        <v>1</v>
      </c>
      <c r="C15" s="0" t="n">
        <v>0</v>
      </c>
      <c r="D15" s="144" t="n">
        <v>38910.4209375</v>
      </c>
      <c r="E15" s="0" t="n">
        <v>1</v>
      </c>
      <c r="F15" s="0" t="n">
        <v>0</v>
      </c>
      <c r="H15" s="137" t="n">
        <f aca="false">I15-'Shorting Summary'!$A$4</f>
        <v>470.999999593012</v>
      </c>
      <c r="I15" s="137" t="n">
        <f aca="false">86400*(AVERAGE(A15,D15)-'Raw IRMS Data'!$A$2)</f>
        <v>562.99999959301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4538</v>
      </c>
      <c r="V15" s="0" t="n">
        <f aca="false">IF(R15=($J$1-J15)/U15,$J$1/S15-$M$1,IF(K15=0,$J$1/S15-$M$1,K15/ABS(R15-($J$1-J15)/U15)))</f>
        <v>244538</v>
      </c>
      <c r="W15" s="0" t="n">
        <f aca="false">IF(K15=0,ABS(($J$1-J15)/N15-($J$1-J15)/U15),ABS((($J$1-J15)-K15)/(K15/V15+O15)))</f>
        <v>244537.999389499</v>
      </c>
    </row>
    <row r="16" customFormat="false" ht="12.75" hidden="false" customHeight="false" outlineLevel="0" collapsed="false">
      <c r="A16" s="144" t="n">
        <v>38910.4215972222</v>
      </c>
      <c r="B16" s="0" t="n">
        <v>1</v>
      </c>
      <c r="C16" s="0" t="n">
        <v>0</v>
      </c>
      <c r="D16" s="144" t="n">
        <v>38910.4216203704</v>
      </c>
      <c r="E16" s="0" t="n">
        <v>1</v>
      </c>
      <c r="F16" s="0" t="n">
        <v>0</v>
      </c>
      <c r="H16" s="137" t="n">
        <f aca="false">I16-'Shorting Summary'!$A$4</f>
        <v>530.000000183471</v>
      </c>
      <c r="I16" s="137" t="n">
        <f aca="false">86400*(AVERAGE(A16,D16)-'Raw IRMS Data'!$A$2)</f>
        <v>622.00000018347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4538</v>
      </c>
      <c r="V16" s="0" t="n">
        <f aca="false">IF(R16=($J$1-J16)/U16,$J$1/S16-$M$1,IF(K16=0,$J$1/S16-$M$1,K16/ABS(R16-($J$1-J16)/U16)))</f>
        <v>244538</v>
      </c>
      <c r="W16" s="0" t="n">
        <f aca="false">IF(K16=0,ABS(($J$1-J16)/N16-($J$1-J16)/U16),ABS((($J$1-J16)-K16)/(K16/V16+O16)))</f>
        <v>244537.999389499</v>
      </c>
    </row>
    <row r="17" customFormat="false" ht="12.75" hidden="false" customHeight="false" outlineLevel="0" collapsed="false">
      <c r="A17" s="144" t="n">
        <v>38910.4222800926</v>
      </c>
      <c r="B17" s="0" t="n">
        <v>1</v>
      </c>
      <c r="C17" s="0" t="n">
        <v>0</v>
      </c>
      <c r="D17" s="144" t="n">
        <v>38910.4222916667</v>
      </c>
      <c r="E17" s="0" t="n">
        <v>1</v>
      </c>
      <c r="F17" s="0" t="n">
        <v>0</v>
      </c>
      <c r="H17" s="137" t="n">
        <f aca="false">I17-'Shorting Summary'!$A$4</f>
        <v>588.499999714084</v>
      </c>
      <c r="I17" s="137" t="n">
        <f aca="false">86400*(AVERAGE(A17,D17)-'Raw IRMS Data'!$A$2)</f>
        <v>680.49999971408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4538</v>
      </c>
      <c r="V17" s="0" t="n">
        <f aca="false">IF(R17=($J$1-J17)/U17,$J$1/S17-$M$1,IF(K17=0,$J$1/S17-$M$1,K17/ABS(R17-($J$1-J17)/U17)))</f>
        <v>244538</v>
      </c>
      <c r="W17" s="0" t="n">
        <f aca="false">IF(K17=0,ABS(($J$1-J17)/N17-($J$1-J17)/U17),ABS((($J$1-J17)-K17)/(K17/V17+O17)))</f>
        <v>244537.999389499</v>
      </c>
    </row>
    <row r="18" customFormat="false" ht="12.75" hidden="false" customHeight="false" outlineLevel="0" collapsed="false">
      <c r="A18" s="144" t="n">
        <v>38910.422962963</v>
      </c>
      <c r="B18" s="0" t="n">
        <v>1</v>
      </c>
      <c r="C18" s="0" t="n">
        <v>0</v>
      </c>
      <c r="D18" s="144" t="n">
        <v>38910.422974537</v>
      </c>
      <c r="E18" s="0" t="n">
        <v>1</v>
      </c>
      <c r="F18" s="0" t="n">
        <v>0</v>
      </c>
      <c r="H18" s="137" t="n">
        <f aca="false">I18-'Shorting Summary'!$A$4</f>
        <v>647.500000304543</v>
      </c>
      <c r="I18" s="137" t="n">
        <f aca="false">86400*(AVERAGE(A18,D18)-'Raw IRMS Data'!$A$2)</f>
        <v>739.50000030454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4538</v>
      </c>
      <c r="V18" s="0" t="n">
        <f aca="false">IF(R18=($J$1-J18)/U18,$J$1/S18-$M$1,IF(K18=0,$J$1/S18-$M$1,K18/ABS(R18-($J$1-J18)/U18)))</f>
        <v>244538</v>
      </c>
      <c r="W18" s="0" t="n">
        <f aca="false">IF(K18=0,ABS(($J$1-J18)/N18-($J$1-J18)/U18),ABS((($J$1-J18)-K18)/(K18/V18+O18)))</f>
        <v>244537.999389499</v>
      </c>
    </row>
    <row r="19" customFormat="false" ht="12.75" hidden="false" customHeight="false" outlineLevel="0" collapsed="false">
      <c r="A19" s="144" t="n">
        <v>38910.4236342593</v>
      </c>
      <c r="B19" s="0" t="n">
        <v>1</v>
      </c>
      <c r="C19" s="0" t="n">
        <v>0</v>
      </c>
      <c r="D19" s="144" t="n">
        <v>38910.4236574074</v>
      </c>
      <c r="E19" s="0" t="n">
        <v>1</v>
      </c>
      <c r="F19" s="0" t="n">
        <v>0</v>
      </c>
      <c r="H19" s="137" t="n">
        <f aca="false">I19-'Shorting Summary'!$A$4</f>
        <v>705.999999835156</v>
      </c>
      <c r="I19" s="137" t="n">
        <f aca="false">86400*(AVERAGE(A19,D19)-'Raw IRMS Data'!$A$2)</f>
        <v>797.99999983515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4538</v>
      </c>
      <c r="V19" s="0" t="n">
        <f aca="false">IF(R19=($J$1-J19)/U19,$J$1/S19-$M$1,IF(K19=0,$J$1/S19-$M$1,K19/ABS(R19-($J$1-J19)/U19)))</f>
        <v>244538</v>
      </c>
      <c r="W19" s="0" t="n">
        <f aca="false">IF(K19=0,ABS(($J$1-J19)/N19-($J$1-J19)/U19),ABS((($J$1-J19)-K19)/(K19/V19+O19)))</f>
        <v>244537.999389499</v>
      </c>
    </row>
    <row r="20" customFormat="false" ht="12.75" hidden="false" customHeight="false" outlineLevel="0" collapsed="false">
      <c r="A20" s="144" t="n">
        <v>38910.4243171296</v>
      </c>
      <c r="B20" s="0" t="n">
        <v>1</v>
      </c>
      <c r="C20" s="0" t="n">
        <v>0</v>
      </c>
      <c r="D20" s="144" t="n">
        <v>38910.4243402778</v>
      </c>
      <c r="E20" s="0" t="n">
        <v>1</v>
      </c>
      <c r="F20" s="0" t="n">
        <v>0</v>
      </c>
      <c r="H20" s="137" t="n">
        <f aca="false">I20-'Shorting Summary'!$A$4</f>
        <v>765.000000425614</v>
      </c>
      <c r="I20" s="137" t="n">
        <f aca="false">86400*(AVERAGE(A20,D20)-'Raw IRMS Data'!$A$2)</f>
        <v>857.00000042561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4538</v>
      </c>
      <c r="V20" s="0" t="n">
        <f aca="false">IF(R20=($J$1-J20)/U20,$J$1/S20-$M$1,IF(K20=0,$J$1/S20-$M$1,K20/ABS(R20-($J$1-J20)/U20)))</f>
        <v>244538</v>
      </c>
      <c r="W20" s="0" t="n">
        <f aca="false">IF(K20=0,ABS(($J$1-J20)/N20-($J$1-J20)/U20),ABS((($J$1-J20)-K20)/(K20/V20+O20)))</f>
        <v>244537.999389499</v>
      </c>
    </row>
    <row r="21" customFormat="false" ht="12.75" hidden="false" customHeight="false" outlineLevel="0" collapsed="false">
      <c r="A21" s="144" t="n">
        <v>38910.425</v>
      </c>
      <c r="B21" s="0" t="n">
        <v>1</v>
      </c>
      <c r="C21" s="0" t="n">
        <v>0</v>
      </c>
      <c r="D21" s="144" t="n">
        <v>38910.4250115741</v>
      </c>
      <c r="E21" s="0" t="n">
        <v>1</v>
      </c>
      <c r="F21" s="0" t="n">
        <v>0</v>
      </c>
      <c r="H21" s="137" t="n">
        <f aca="false">I21-'Shorting Summary'!$A$4</f>
        <v>823.499999956228</v>
      </c>
      <c r="I21" s="137" t="n">
        <f aca="false">86400*(AVERAGE(A21,D21)-'Raw IRMS Data'!$A$2)</f>
        <v>915.49999995622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4538</v>
      </c>
      <c r="V21" s="0" t="n">
        <f aca="false">IF(R21=($J$1-J21)/U21,$J$1/S21-$M$1,IF(K21=0,$J$1/S21-$M$1,K21/ABS(R21-($J$1-J21)/U21)))</f>
        <v>244538</v>
      </c>
      <c r="W21" s="0" t="n">
        <f aca="false">IF(K21=0,ABS(($J$1-J21)/N21-($J$1-J21)/U21),ABS((($J$1-J21)-K21)/(K21/V21+O21)))</f>
        <v>244537.999389499</v>
      </c>
    </row>
    <row r="22" customFormat="false" ht="12.75" hidden="false" customHeight="false" outlineLevel="0" collapsed="false">
      <c r="A22" s="144" t="n">
        <v>38910.4256828704</v>
      </c>
      <c r="B22" s="0" t="n">
        <v>1</v>
      </c>
      <c r="C22" s="0" t="n">
        <v>0</v>
      </c>
      <c r="D22" s="144" t="n">
        <v>38910.4256944444</v>
      </c>
      <c r="E22" s="0" t="n">
        <v>1</v>
      </c>
      <c r="F22" s="0" t="n">
        <v>0</v>
      </c>
      <c r="H22" s="137" t="n">
        <f aca="false">I22-'Shorting Summary'!$A$4</f>
        <v>882.499999918044</v>
      </c>
      <c r="I22" s="137" t="n">
        <f aca="false">86400*(AVERAGE(A22,D22)-'Raw IRMS Data'!$A$2)</f>
        <v>974.49999991804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4538</v>
      </c>
      <c r="V22" s="0" t="n">
        <f aca="false">IF(R22=($J$1-J22)/U22,$J$1/S22-$M$1,IF(K22=0,$J$1/S22-$M$1,K22/ABS(R22-($J$1-J22)/U22)))</f>
        <v>244538</v>
      </c>
      <c r="W22" s="0" t="n">
        <f aca="false">IF(K22=0,ABS(($J$1-J22)/N22-($J$1-J22)/U22),ABS((($J$1-J22)-K22)/(K22/V22+O22)))</f>
        <v>244537.999389499</v>
      </c>
    </row>
    <row r="23" customFormat="false" ht="12.75" hidden="false" customHeight="false" outlineLevel="0" collapsed="false">
      <c r="A23" s="144" t="n">
        <v>38910.4263657407</v>
      </c>
      <c r="B23" s="0" t="n">
        <v>4</v>
      </c>
      <c r="C23" s="0" t="n">
        <v>2</v>
      </c>
      <c r="D23" s="144" t="n">
        <v>38910.4263773148</v>
      </c>
      <c r="E23" s="0" t="n">
        <v>8</v>
      </c>
      <c r="F23" s="0" t="n">
        <v>6</v>
      </c>
      <c r="H23" s="137" t="n">
        <f aca="false">I23-'Shorting Summary'!$A$4</f>
        <v>941.499999879859</v>
      </c>
      <c r="I23" s="137" t="n">
        <f aca="false">86400*(AVERAGE(A23,D23)-'Raw IRMS Data'!$A$2)</f>
        <v>1033.49999987986</v>
      </c>
      <c r="J23" s="0" t="n">
        <f aca="false">B23*250/4095</f>
        <v>0.244200244200244</v>
      </c>
      <c r="K23" s="0" t="n">
        <f aca="false">C23*250/4095</f>
        <v>0.122100122100122</v>
      </c>
      <c r="L23" s="0" t="n">
        <f aca="false">E23*250/4095</f>
        <v>0.488400488400488</v>
      </c>
      <c r="M23" s="0" t="n">
        <f aca="false">F23*250/4095</f>
        <v>0.366300366300366</v>
      </c>
      <c r="N23" s="0" t="n">
        <f aca="false">J23/$M$1</f>
        <v>0.00244200244200244</v>
      </c>
      <c r="O23" s="0" t="n">
        <f aca="false">K23/$M$1</f>
        <v>0.00122100122100122</v>
      </c>
      <c r="P23" s="0" t="n">
        <f aca="false">L23/$M$1</f>
        <v>0.00488400488400488</v>
      </c>
      <c r="Q23" s="0" t="n">
        <f aca="false">M23/$M$1</f>
        <v>0.00366300366300366</v>
      </c>
      <c r="R23" s="0" t="n">
        <f aca="false">ABS(N23-O23)</f>
        <v>0.00122100122100122</v>
      </c>
      <c r="S23" s="0" t="n">
        <f aca="false">ABS(P23-Q23)</f>
        <v>0.00122100122100122</v>
      </c>
      <c r="U23" s="0" t="n">
        <f aca="false">ABS((K23*M23-($J$1-J23)*($J$1-L23))/(S23*K23-R23*($J$1-L23)))</f>
        <v>122219</v>
      </c>
      <c r="V23" s="0" t="n">
        <f aca="false">IF(R23=($J$1-J23)/U23,$J$1/S23-$M$1,IF(K23=0,$J$1/S23-$M$1,K23/ABS(R23-($J$1-J23)/U23)))</f>
        <v>122218.999999999</v>
      </c>
      <c r="W23" s="0" t="n">
        <f aca="false">IF(K23=0,ABS(($J$1-J23)/N23-($J$1-J23)/U23),ABS((($J$1-J23)-K23)/(K23/V23+O23)))</f>
        <v>121919.245260344</v>
      </c>
    </row>
    <row r="24" customFormat="false" ht="12.75" hidden="false" customHeight="false" outlineLevel="0" collapsed="false">
      <c r="A24" s="144" t="n">
        <v>38910.427037037</v>
      </c>
      <c r="B24" s="0" t="n">
        <v>998</v>
      </c>
      <c r="C24" s="0" t="n">
        <v>975</v>
      </c>
      <c r="D24" s="144" t="n">
        <v>38910.4270601852</v>
      </c>
      <c r="E24" s="0" t="n">
        <v>839</v>
      </c>
      <c r="F24" s="0" t="n">
        <v>865</v>
      </c>
      <c r="H24" s="137" t="n">
        <f aca="false">I24-'Shorting Summary'!$A$4</f>
        <v>999.999999410473</v>
      </c>
      <c r="I24" s="137" t="n">
        <f aca="false">86400*(AVERAGE(A24,D24)-'Raw IRMS Data'!$A$2)</f>
        <v>1091.99999941047</v>
      </c>
      <c r="J24" s="0" t="n">
        <f aca="false">B24*250/4095</f>
        <v>60.9279609279609</v>
      </c>
      <c r="K24" s="0" t="n">
        <f aca="false">C24*250/4095</f>
        <v>59.5238095238095</v>
      </c>
      <c r="L24" s="0" t="n">
        <f aca="false">E24*250/4095</f>
        <v>51.2210012210012</v>
      </c>
      <c r="M24" s="0" t="n">
        <f aca="false">F24*250/4095</f>
        <v>52.8083028083028</v>
      </c>
      <c r="N24" s="0" t="n">
        <f aca="false">J24/$M$1</f>
        <v>0.609279609279609</v>
      </c>
      <c r="O24" s="0" t="n">
        <f aca="false">K24/$M$1</f>
        <v>0.595238095238095</v>
      </c>
      <c r="P24" s="0" t="n">
        <f aca="false">L24/$M$1</f>
        <v>0.512210012210012</v>
      </c>
      <c r="Q24" s="0" t="n">
        <f aca="false">M24/$M$1</f>
        <v>0.528083028083028</v>
      </c>
      <c r="R24" s="0" t="n">
        <f aca="false">ABS(N24-O24)</f>
        <v>0.014041514041514</v>
      </c>
      <c r="S24" s="0" t="n">
        <f aca="false">ABS(P24-Q24)</f>
        <v>0.0158730158730158</v>
      </c>
      <c r="U24" s="0" t="n">
        <f aca="false">ABS((K24*M24-($J$1-J24)*($J$1-L24))/(S24*K24-R24*($J$1-L24)))</f>
        <v>12777.5840457704</v>
      </c>
      <c r="V24" s="0" t="n">
        <f aca="false">IF(R24=($J$1-J24)/U24,$J$1/S24-$M$1,IF(K24=0,$J$1/S24-$M$1,K24/ABS(R24-($J$1-J24)/U24)))</f>
        <v>8358.56597803963</v>
      </c>
      <c r="W24" s="0" t="n">
        <f aca="false">IF(K24=0,ABS(($J$1-J24)/N24-($J$1-J24)/U24),ABS((($J$1-J24)-K24)/(K24/V24+O24)))</f>
        <v>47.977799291482</v>
      </c>
    </row>
    <row r="25" customFormat="false" ht="12.75" hidden="false" customHeight="false" outlineLevel="0" collapsed="false">
      <c r="A25" s="144" t="n">
        <v>38910.4277199074</v>
      </c>
      <c r="B25" s="0" t="n">
        <v>983</v>
      </c>
      <c r="C25" s="0" t="n">
        <v>954</v>
      </c>
      <c r="D25" s="144" t="n">
        <v>38910.4277430556</v>
      </c>
      <c r="E25" s="0" t="n">
        <v>940</v>
      </c>
      <c r="F25" s="0" t="n">
        <v>913</v>
      </c>
      <c r="H25" s="137" t="n">
        <f aca="false">I25-'Shorting Summary'!$A$4</f>
        <v>1059.00000000093</v>
      </c>
      <c r="I25" s="137" t="n">
        <f aca="false">86400*(AVERAGE(A25,D25)-'Raw IRMS Data'!$A$2)</f>
        <v>1151.00000000093</v>
      </c>
      <c r="J25" s="0" t="n">
        <f aca="false">B25*250/4095</f>
        <v>60.01221001221</v>
      </c>
      <c r="K25" s="0" t="n">
        <f aca="false">C25*250/4095</f>
        <v>58.2417582417582</v>
      </c>
      <c r="L25" s="0" t="n">
        <f aca="false">E25*250/4095</f>
        <v>57.3870573870574</v>
      </c>
      <c r="M25" s="0" t="n">
        <f aca="false">F25*250/4095</f>
        <v>55.7387057387057</v>
      </c>
      <c r="N25" s="0" t="n">
        <f aca="false">J25/$M$1</f>
        <v>0.6001221001221</v>
      </c>
      <c r="O25" s="0" t="n">
        <f aca="false">K25/$M$1</f>
        <v>0.582417582417583</v>
      </c>
      <c r="P25" s="0" t="n">
        <f aca="false">L25/$M$1</f>
        <v>0.573870573870574</v>
      </c>
      <c r="Q25" s="0" t="n">
        <f aca="false">M25/$M$1</f>
        <v>0.557387057387057</v>
      </c>
      <c r="R25" s="0" t="n">
        <f aca="false">ABS(N25-O25)</f>
        <v>0.0177045177045176</v>
      </c>
      <c r="S25" s="0" t="n">
        <f aca="false">ABS(P25-Q25)</f>
        <v>0.0164835164835165</v>
      </c>
      <c r="U25" s="0" t="n">
        <f aca="false">ABS((K25*M25-($J$1-J25)*($J$1-L25))/(S25*K25-R25*($J$1-L25)))</f>
        <v>7437.95881524101</v>
      </c>
      <c r="V25" s="0" t="n">
        <f aca="false">IF(R25=($J$1-J25)/U25,$J$1/S25-$M$1,IF(K25=0,$J$1/S25-$M$1,K25/ABS(R25-($J$1-J25)/U25)))</f>
        <v>10229.9966733821</v>
      </c>
      <c r="W25" s="0" t="n">
        <f aca="false">IF(K25=0,ABS(($J$1-J25)/N25-($J$1-J25)/U25),ABS((($J$1-J25)-K25)/(K25/V25+O25)))</f>
        <v>52.877245688873</v>
      </c>
    </row>
    <row r="26" customFormat="false" ht="12.75" hidden="false" customHeight="false" outlineLevel="0" collapsed="false">
      <c r="A26" s="144" t="n">
        <v>38910.4284027778</v>
      </c>
      <c r="B26" s="0" t="n">
        <v>2411</v>
      </c>
      <c r="C26" s="0" t="n">
        <v>2</v>
      </c>
      <c r="D26" s="144" t="n">
        <v>38910.4284143519</v>
      </c>
      <c r="E26" s="0" t="n">
        <v>1992</v>
      </c>
      <c r="F26" s="0" t="n">
        <v>2</v>
      </c>
      <c r="H26" s="137" t="n">
        <f aca="false">I26-'Shorting Summary'!$A$4</f>
        <v>1117.49999953154</v>
      </c>
      <c r="I26" s="137" t="n">
        <f aca="false">86400*(AVERAGE(A26,D26)-'Raw IRMS Data'!$A$2)</f>
        <v>1209.49999953154</v>
      </c>
      <c r="J26" s="0" t="n">
        <f aca="false">B26*250/4095</f>
        <v>147.191697191697</v>
      </c>
      <c r="K26" s="0" t="n">
        <f aca="false">C26*250/4095</f>
        <v>0.122100122100122</v>
      </c>
      <c r="L26" s="0" t="n">
        <f aca="false">E26*250/4095</f>
        <v>121.611721611722</v>
      </c>
      <c r="M26" s="0" t="n">
        <f aca="false">F26*250/4095</f>
        <v>0.122100122100122</v>
      </c>
      <c r="N26" s="0" t="n">
        <f aca="false">J26/$M$1</f>
        <v>1.47191697191697</v>
      </c>
      <c r="O26" s="0" t="n">
        <f aca="false">K26/$M$1</f>
        <v>0.00122100122100122</v>
      </c>
      <c r="P26" s="0" t="n">
        <f aca="false">L26/$M$1</f>
        <v>1.21611721611722</v>
      </c>
      <c r="Q26" s="0" t="n">
        <f aca="false">M26/$M$1</f>
        <v>0.00122100122100122</v>
      </c>
      <c r="R26" s="0" t="n">
        <f aca="false">ABS(N26-O26)</f>
        <v>1.47069597069597</v>
      </c>
      <c r="S26" s="0" t="n">
        <f aca="false">ABS(P26-Q26)</f>
        <v>1.21489621489621</v>
      </c>
      <c r="U26" s="0" t="n">
        <f aca="false">ABS((K26*M26-($J$1-J26)*($J$1-L26))/(S26*K26-R26*($J$1-L26)))</f>
        <v>1.47365200291042</v>
      </c>
      <c r="V26" s="0" t="n">
        <f aca="false">IF(R26=($J$1-J26)/U26,$J$1/S26-$M$1,IF(K26=0,$J$1/S26-$M$1,K26/ABS(R26-($J$1-J26)/U26)))</f>
        <v>24.5043535270059</v>
      </c>
      <c r="W26" s="0" t="n">
        <f aca="false">IF(K26=0,ABS(($J$1-J26)/N26-($J$1-J26)/U26),ABS((($J$1-J26)-K26)/(K26/V26+O26)))</f>
        <v>328.484626264108</v>
      </c>
    </row>
    <row r="27" customFormat="false" ht="12.75" hidden="false" customHeight="false" outlineLevel="0" collapsed="false">
      <c r="A27" s="144" t="n">
        <v>38910.4290856481</v>
      </c>
      <c r="B27" s="0" t="n">
        <v>2430</v>
      </c>
      <c r="C27" s="0" t="n">
        <v>1</v>
      </c>
      <c r="D27" s="144" t="n">
        <v>38910.4290972222</v>
      </c>
      <c r="E27" s="0" t="n">
        <v>1937</v>
      </c>
      <c r="F27" s="0" t="n">
        <v>1</v>
      </c>
      <c r="H27" s="137" t="n">
        <f aca="false">I27-'Shorting Summary'!$A$4</f>
        <v>1176.500000122</v>
      </c>
      <c r="I27" s="137" t="n">
        <f aca="false">86400*(AVERAGE(A27,D27)-'Raw IRMS Data'!$A$2)</f>
        <v>1268.500000122</v>
      </c>
      <c r="J27" s="0" t="n">
        <f aca="false">B27*250/4095</f>
        <v>148.351648351648</v>
      </c>
      <c r="K27" s="0" t="n">
        <f aca="false">C27*250/4095</f>
        <v>0.0610500610500611</v>
      </c>
      <c r="L27" s="0" t="n">
        <f aca="false">E27*250/4095</f>
        <v>118.253968253968</v>
      </c>
      <c r="M27" s="0" t="n">
        <f aca="false">F27*250/4095</f>
        <v>0.0610500610500611</v>
      </c>
      <c r="N27" s="0" t="n">
        <f aca="false">J27/$M$1</f>
        <v>1.48351648351648</v>
      </c>
      <c r="O27" s="0" t="n">
        <f aca="false">K27/$M$1</f>
        <v>0.000610500610500611</v>
      </c>
      <c r="P27" s="0" t="n">
        <f aca="false">L27/$M$1</f>
        <v>1.18253968253968</v>
      </c>
      <c r="Q27" s="0" t="n">
        <f aca="false">M27/$M$1</f>
        <v>0.000610500610500611</v>
      </c>
      <c r="R27" s="0" t="n">
        <f aca="false">ABS(N27-O27)</f>
        <v>1.48290598290598</v>
      </c>
      <c r="S27" s="0" t="n">
        <f aca="false">ABS(P27-Q27)</f>
        <v>1.18192918192918</v>
      </c>
      <c r="U27" s="0" t="n">
        <f aca="false">ABS((K27*M27-($J$1-J27)*($J$1-L27))/(S27*K27-R27*($J$1-L27)))</f>
        <v>0.675327459544558</v>
      </c>
      <c r="V27" s="0" t="n">
        <f aca="false">IF(R27=($J$1-J27)/U27,$J$1/S27-$M$1,IF(K27=0,$J$1/S27-$M$1,K27/ABS(R27-($J$1-J27)/U27)))</f>
        <v>28.4900302841112</v>
      </c>
      <c r="W27" s="0" t="n">
        <f aca="false">IF(K27=0,ABS(($J$1-J27)/N27-($J$1-J27)/U27),ABS((($J$1-J27)-K27)/(K27/V27+O27)))</f>
        <v>341.019972367315</v>
      </c>
    </row>
    <row r="28" customFormat="false" ht="12.75" hidden="false" customHeight="false" outlineLevel="0" collapsed="false">
      <c r="A28" s="144" t="n">
        <v>38910.4297685185</v>
      </c>
      <c r="B28" s="0" t="n">
        <v>1821</v>
      </c>
      <c r="C28" s="0" t="n">
        <v>473</v>
      </c>
      <c r="D28" s="144" t="n">
        <v>38910.4297800926</v>
      </c>
      <c r="E28" s="0" t="n">
        <v>1615</v>
      </c>
      <c r="F28" s="0" t="n">
        <v>390</v>
      </c>
      <c r="H28" s="137" t="n">
        <f aca="false">I28-'Shorting Summary'!$A$4</f>
        <v>1235.49999945518</v>
      </c>
      <c r="I28" s="137" t="n">
        <f aca="false">86400*(AVERAGE(A28,D28)-'Raw IRMS Data'!$A$2)</f>
        <v>1327.49999945518</v>
      </c>
      <c r="J28" s="0" t="n">
        <f aca="false">B28*250/4095</f>
        <v>111.172161172161</v>
      </c>
      <c r="K28" s="0" t="n">
        <f aca="false">C28*250/4095</f>
        <v>28.8766788766789</v>
      </c>
      <c r="L28" s="0" t="n">
        <f aca="false">E28*250/4095</f>
        <v>98.5958485958486</v>
      </c>
      <c r="M28" s="0" t="n">
        <f aca="false">F28*250/4095</f>
        <v>23.8095238095238</v>
      </c>
      <c r="N28" s="0" t="n">
        <f aca="false">J28/$M$1</f>
        <v>1.11172161172161</v>
      </c>
      <c r="O28" s="0" t="n">
        <f aca="false">K28/$M$1</f>
        <v>0.288766788766789</v>
      </c>
      <c r="P28" s="0" t="n">
        <f aca="false">L28/$M$1</f>
        <v>0.985958485958486</v>
      </c>
      <c r="Q28" s="0" t="n">
        <f aca="false">M28/$M$1</f>
        <v>0.238095238095238</v>
      </c>
      <c r="R28" s="0" t="n">
        <f aca="false">ABS(N28-O28)</f>
        <v>0.822954822954823</v>
      </c>
      <c r="S28" s="0" t="n">
        <f aca="false">ABS(P28-Q28)</f>
        <v>0.747863247863248</v>
      </c>
      <c r="U28" s="0" t="n">
        <f aca="false">ABS((K28*M28-($J$1-J28)*($J$1-L28))/(S28*K28-R28*($J$1-L28)))</f>
        <v>61.975571688814</v>
      </c>
      <c r="V28" s="0" t="n">
        <f aca="false">IF(R28=($J$1-J28)/U28,$J$1/S28-$M$1,IF(K28=0,$J$1/S28-$M$1,K28/ABS(R28-($J$1-J28)/U28)))</f>
        <v>139.558899448976</v>
      </c>
      <c r="W28" s="0" t="n">
        <f aca="false">IF(K28=0,ABS(($J$1-J28)/N28-($J$1-J28)/U28),ABS((($J$1-J28)-K28)/(K28/V28+O28)))</f>
        <v>18.7677433253412</v>
      </c>
    </row>
    <row r="29" customFormat="false" ht="12.75" hidden="false" customHeight="false" outlineLevel="0" collapsed="false">
      <c r="A29" s="144" t="n">
        <v>38910.4304398148</v>
      </c>
      <c r="B29" s="0" t="n">
        <v>1391</v>
      </c>
      <c r="C29" s="0" t="n">
        <v>960</v>
      </c>
      <c r="D29" s="144" t="n">
        <v>38910.430462963</v>
      </c>
      <c r="E29" s="0" t="n">
        <v>1268</v>
      </c>
      <c r="F29" s="0" t="n">
        <v>846</v>
      </c>
      <c r="H29" s="137" t="n">
        <f aca="false">I29-'Shorting Summary'!$A$4</f>
        <v>1294.00000024308</v>
      </c>
      <c r="I29" s="137" t="n">
        <f aca="false">86400*(AVERAGE(A29,D29)-'Raw IRMS Data'!$A$2)</f>
        <v>1386.00000024308</v>
      </c>
      <c r="J29" s="0" t="n">
        <f aca="false">B29*250/4095</f>
        <v>84.9206349206349</v>
      </c>
      <c r="K29" s="0" t="n">
        <f aca="false">C29*250/4095</f>
        <v>58.6080586080586</v>
      </c>
      <c r="L29" s="0" t="n">
        <f aca="false">E29*250/4095</f>
        <v>77.4114774114774</v>
      </c>
      <c r="M29" s="0" t="n">
        <f aca="false">F29*250/4095</f>
        <v>51.6483516483517</v>
      </c>
      <c r="N29" s="0" t="n">
        <f aca="false">J29/$M$1</f>
        <v>0.849206349206349</v>
      </c>
      <c r="O29" s="0" t="n">
        <f aca="false">K29/$M$1</f>
        <v>0.586080586080586</v>
      </c>
      <c r="P29" s="0" t="n">
        <f aca="false">L29/$M$1</f>
        <v>0.774114774114774</v>
      </c>
      <c r="Q29" s="0" t="n">
        <f aca="false">M29/$M$1</f>
        <v>0.516483516483517</v>
      </c>
      <c r="R29" s="0" t="n">
        <f aca="false">ABS(N29-O29)</f>
        <v>0.263125763125763</v>
      </c>
      <c r="S29" s="0" t="n">
        <f aca="false">ABS(P29-Q29)</f>
        <v>0.257631257631258</v>
      </c>
      <c r="U29" s="0" t="n">
        <f aca="false">ABS((K29*M29-($J$1-J29)*($J$1-L29))/(S29*K29-R29*($J$1-L29)))</f>
        <v>419.88245474144</v>
      </c>
      <c r="V29" s="0" t="n">
        <f aca="false">IF(R29=($J$1-J29)/U29,$J$1/S29-$M$1,IF(K29=0,$J$1/S29-$M$1,K29/ABS(R29-($J$1-J29)/U29)))</f>
        <v>534.376251666373</v>
      </c>
      <c r="W29" s="0" t="n">
        <f aca="false">IF(K29=0,ABS(($J$1-J29)/N29-($J$1-J29)/U29),ABS((($J$1-J29)-K29)/(K29/V29+O29)))</f>
        <v>8.36924570100261</v>
      </c>
    </row>
    <row r="30" customFormat="false" ht="12.75" hidden="false" customHeight="false" outlineLevel="0" collapsed="false">
      <c r="A30" s="144" t="n">
        <v>38910.4311226852</v>
      </c>
      <c r="B30" s="0" t="n">
        <v>1314</v>
      </c>
      <c r="C30" s="0" t="n">
        <v>790</v>
      </c>
      <c r="D30" s="144" t="n">
        <v>38910.4311342593</v>
      </c>
      <c r="E30" s="0" t="n">
        <v>1945</v>
      </c>
      <c r="F30" s="0" t="n">
        <v>717</v>
      </c>
      <c r="H30" s="137" t="n">
        <f aca="false">I30-'Shorting Summary'!$A$4</f>
        <v>1352.49999977369</v>
      </c>
      <c r="I30" s="137" t="n">
        <f aca="false">86400*(AVERAGE(A30,D30)-'Raw IRMS Data'!$A$2)</f>
        <v>1444.49999977369</v>
      </c>
      <c r="J30" s="0" t="n">
        <f aca="false">B30*250/4095</f>
        <v>80.2197802197802</v>
      </c>
      <c r="K30" s="0" t="n">
        <f aca="false">C30*250/4095</f>
        <v>48.2295482295482</v>
      </c>
      <c r="L30" s="0" t="n">
        <f aca="false">E30*250/4095</f>
        <v>118.742368742369</v>
      </c>
      <c r="M30" s="0" t="n">
        <f aca="false">F30*250/4095</f>
        <v>43.7728937728938</v>
      </c>
      <c r="N30" s="0" t="n">
        <f aca="false">J30/$M$1</f>
        <v>0.802197802197802</v>
      </c>
      <c r="O30" s="0" t="n">
        <f aca="false">K30/$M$1</f>
        <v>0.482295482295482</v>
      </c>
      <c r="P30" s="0" t="n">
        <f aca="false">L30/$M$1</f>
        <v>1.18742368742369</v>
      </c>
      <c r="Q30" s="0" t="n">
        <f aca="false">M30/$M$1</f>
        <v>0.437728937728938</v>
      </c>
      <c r="R30" s="0" t="n">
        <f aca="false">ABS(N30-O30)</f>
        <v>0.31990231990232</v>
      </c>
      <c r="S30" s="0" t="n">
        <f aca="false">ABS(P30-Q30)</f>
        <v>0.74969474969475</v>
      </c>
      <c r="U30" s="0" t="n">
        <f aca="false">ABS((K30*M30-($J$1-J30)*($J$1-L30))/(S30*K30-R30*($J$1-L30)))</f>
        <v>0.186979111358254</v>
      </c>
      <c r="V30" s="0" t="n">
        <f aca="false">IF(R30=($J$1-J30)/U30,$J$1/S30-$M$1,IF(K30=0,$J$1/S30-$M$1,K30/ABS(R30-($J$1-J30)/U30)))</f>
        <v>0.13055812976455</v>
      </c>
      <c r="W30" s="0" t="n">
        <f aca="false">IF(K30=0,ABS(($J$1-J30)/N30-($J$1-J30)/U30),ABS((($J$1-J30)-K30)/(K30/V30+O30)))</f>
        <v>0.0565091246029955</v>
      </c>
    </row>
    <row r="31" customFormat="false" ht="12.75" hidden="false" customHeight="false" outlineLevel="0" collapsed="false">
      <c r="A31" s="144" t="n">
        <v>38910.4318055556</v>
      </c>
      <c r="B31" s="0" t="n">
        <v>1753</v>
      </c>
      <c r="C31" s="0" t="n">
        <v>370</v>
      </c>
      <c r="D31" s="144" t="n">
        <v>38910.4318171296</v>
      </c>
      <c r="E31" s="0" t="n">
        <v>1931</v>
      </c>
      <c r="F31" s="0" t="n">
        <v>508</v>
      </c>
      <c r="H31" s="137" t="n">
        <f aca="false">I31-'Shorting Summary'!$A$4</f>
        <v>1411.50000036415</v>
      </c>
      <c r="I31" s="137" t="n">
        <f aca="false">86400*(AVERAGE(A31,D31)-'Raw IRMS Data'!$A$2)</f>
        <v>1503.50000036415</v>
      </c>
      <c r="J31" s="0" t="n">
        <f aca="false">B31*250/4095</f>
        <v>107.020757020757</v>
      </c>
      <c r="K31" s="0" t="n">
        <f aca="false">C31*250/4095</f>
        <v>22.5885225885226</v>
      </c>
      <c r="L31" s="0" t="n">
        <f aca="false">E31*250/4095</f>
        <v>117.887667887668</v>
      </c>
      <c r="M31" s="0" t="n">
        <f aca="false">F31*250/4095</f>
        <v>31.013431013431</v>
      </c>
      <c r="N31" s="0" t="n">
        <f aca="false">J31/$M$1</f>
        <v>1.07020757020757</v>
      </c>
      <c r="O31" s="0" t="n">
        <f aca="false">K31/$M$1</f>
        <v>0.225885225885226</v>
      </c>
      <c r="P31" s="0" t="n">
        <f aca="false">L31/$M$1</f>
        <v>1.17887667887668</v>
      </c>
      <c r="Q31" s="0" t="n">
        <f aca="false">M31/$M$1</f>
        <v>0.31013431013431</v>
      </c>
      <c r="R31" s="0" t="n">
        <f aca="false">ABS(N31-O31)</f>
        <v>0.844322344322344</v>
      </c>
      <c r="S31" s="0" t="n">
        <f aca="false">ABS(P31-Q31)</f>
        <v>0.868742368742369</v>
      </c>
      <c r="U31" s="0" t="n">
        <f aca="false">ABS((K31*M31-($J$1-J31)*($J$1-L31))/(S31*K31-R31*($J$1-L31)))</f>
        <v>90.9447510460348</v>
      </c>
      <c r="V31" s="0" t="n">
        <f aca="false">IF(R31=($J$1-J31)/U31,$J$1/S31-$M$1,IF(K31=0,$J$1/S31-$M$1,K31/ABS(R31-($J$1-J31)/U31)))</f>
        <v>59.621541699872</v>
      </c>
      <c r="W31" s="0" t="n">
        <f aca="false">IF(K31=0,ABS(($J$1-J31)/N31-($J$1-J31)/U31),ABS((($J$1-J31)-K31)/(K31/V31+O31)))</f>
        <v>32.6454856222767</v>
      </c>
    </row>
    <row r="32" customFormat="false" ht="12.75" hidden="false" customHeight="false" outlineLevel="0" collapsed="false">
      <c r="A32" s="144" t="n">
        <v>38910.4324884259</v>
      </c>
      <c r="B32" s="0" t="n">
        <v>1038</v>
      </c>
      <c r="C32" s="0" t="n">
        <v>996</v>
      </c>
      <c r="D32" s="144" t="n">
        <v>38910.4325</v>
      </c>
      <c r="E32" s="0" t="n">
        <v>1235</v>
      </c>
      <c r="F32" s="0" t="n">
        <v>1111</v>
      </c>
      <c r="H32" s="137" t="n">
        <f aca="false">I32-'Shorting Summary'!$A$4</f>
        <v>1470.49999969732</v>
      </c>
      <c r="I32" s="137" t="n">
        <f aca="false">86400*(AVERAGE(A32,D32)-'Raw IRMS Data'!$A$2)</f>
        <v>1562.49999969732</v>
      </c>
      <c r="J32" s="0" t="n">
        <f aca="false">B32*250/4095</f>
        <v>63.3699633699634</v>
      </c>
      <c r="K32" s="0" t="n">
        <f aca="false">C32*250/4095</f>
        <v>60.8058608058608</v>
      </c>
      <c r="L32" s="0" t="n">
        <f aca="false">E32*250/4095</f>
        <v>75.3968253968254</v>
      </c>
      <c r="M32" s="0" t="n">
        <f aca="false">F32*250/4095</f>
        <v>67.8266178266178</v>
      </c>
      <c r="N32" s="0" t="n">
        <f aca="false">J32/$M$1</f>
        <v>0.633699633699634</v>
      </c>
      <c r="O32" s="0" t="n">
        <f aca="false">K32/$M$1</f>
        <v>0.608058608058608</v>
      </c>
      <c r="P32" s="0" t="n">
        <f aca="false">L32/$M$1</f>
        <v>0.753968253968254</v>
      </c>
      <c r="Q32" s="0" t="n">
        <f aca="false">M32/$M$1</f>
        <v>0.678266178266178</v>
      </c>
      <c r="R32" s="0" t="n">
        <f aca="false">ABS(N32-O32)</f>
        <v>0.0256410256410257</v>
      </c>
      <c r="S32" s="0" t="n">
        <f aca="false">ABS(P32-Q32)</f>
        <v>0.0757020757020758</v>
      </c>
      <c r="U32" s="0" t="n">
        <f aca="false">ABS((K32*M32-($J$1-J32)*($J$1-L32))/(S32*K32-R32*($J$1-L32)))</f>
        <v>825.49917963309</v>
      </c>
      <c r="V32" s="0" t="n">
        <f aca="false">IF(R32=($J$1-J32)/U32,$J$1/S32-$M$1,IF(K32=0,$J$1/S32-$M$1,K32/ABS(R32-($J$1-J32)/U32)))</f>
        <v>774.437363850337</v>
      </c>
      <c r="W32" s="0" t="n">
        <f aca="false">IF(K32=0,ABS(($J$1-J32)/N32-($J$1-J32)/U32),ABS((($J$1-J32)-K32)/(K32/V32+O32)))</f>
        <v>36.66872821331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665445665446</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3</v>
      </c>
      <c r="I3" s="137"/>
    </row>
    <row r="4" customFormat="false" ht="12.75" hidden="false" customHeight="false" outlineLevel="0" collapsed="false">
      <c r="I4" s="137"/>
    </row>
    <row r="5" customFormat="false" ht="12.75" hidden="false" customHeight="false" outlineLevel="0" collapsed="false">
      <c r="A5" s="0" t="s">
        <v>234</v>
      </c>
      <c r="B5" s="0" t="s">
        <v>179</v>
      </c>
      <c r="C5" s="0" t="s">
        <v>180</v>
      </c>
      <c r="D5" s="0" t="s">
        <v>235</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23</v>
      </c>
      <c r="V5" s="0" t="s">
        <v>210</v>
      </c>
      <c r="W5" s="0" t="s">
        <v>236</v>
      </c>
    </row>
    <row r="6" customFormat="false" ht="12.75" hidden="false" customHeight="false" outlineLevel="0" collapsed="false">
      <c r="A6" s="144" t="n">
        <v>38910.4147569445</v>
      </c>
      <c r="B6" s="0" t="n">
        <v>1</v>
      </c>
      <c r="C6" s="0" t="n">
        <v>0</v>
      </c>
      <c r="D6" s="144" t="n">
        <v>38910.4147800926</v>
      </c>
      <c r="E6" s="0" t="n">
        <v>1</v>
      </c>
      <c r="F6" s="0" t="n">
        <v>0</v>
      </c>
      <c r="H6" s="137" t="n">
        <f aca="false">I6-'Shorting Summary'!$A$4</f>
        <v>-61.0000002970919</v>
      </c>
      <c r="I6" s="137" t="n">
        <f aca="false">86400*(AVERAGE(A6,D6)-'Raw IRMS Data'!$A$2)</f>
        <v>30.99999970290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138</v>
      </c>
      <c r="V6" s="0" t="n">
        <f aca="false">IF(R6=($J$1-J6)/U6,$J$1/S6-$M$1,IF(K6=0,$J$1/S6-$M$1,K6/ABS(R6-($J$1-J6)/U6)))</f>
        <v>240138</v>
      </c>
      <c r="W6" s="0" t="n">
        <f aca="false">IF(K6=0,ABS(($J$1-J6)/N6-($J$1-J6)/U6),ABS((($J$1-J6)-K6)/(K6/V6+O6)))</f>
        <v>240137.999389499</v>
      </c>
    </row>
    <row r="7" customFormat="false" ht="12.75" hidden="false" customHeight="false" outlineLevel="0" collapsed="false">
      <c r="A7" s="144" t="n">
        <v>38910.4154398148</v>
      </c>
      <c r="B7" s="0" t="n">
        <v>1</v>
      </c>
      <c r="C7" s="0" t="n">
        <v>0</v>
      </c>
      <c r="D7" s="144" t="n">
        <v>38910.4154513889</v>
      </c>
      <c r="E7" s="0" t="n">
        <v>1</v>
      </c>
      <c r="F7" s="0" t="n">
        <v>0</v>
      </c>
      <c r="H7" s="137" t="n">
        <f aca="false">I7-'Shorting Summary'!$A$4</f>
        <v>-2.50000013783574</v>
      </c>
      <c r="I7" s="137" t="n">
        <f aca="false">86400*(AVERAGE(A7,D7)-'Raw IRMS Data'!$A$2)</f>
        <v>89.49999986216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138</v>
      </c>
      <c r="V7" s="0" t="n">
        <f aca="false">IF(R7=($J$1-J7)/U7,$J$1/S7-$M$1,IF(K7=0,$J$1/S7-$M$1,K7/ABS(R7-($J$1-J7)/U7)))</f>
        <v>240138</v>
      </c>
      <c r="W7" s="0" t="n">
        <f aca="false">IF(K7=0,ABS(($J$1-J7)/N7-($J$1-J7)/U7),ABS((($J$1-J7)-K7)/(K7/V7+O7)))</f>
        <v>240137.999389499</v>
      </c>
    </row>
    <row r="8" customFormat="false" ht="12.75" hidden="false" customHeight="false" outlineLevel="0" collapsed="false">
      <c r="A8" s="144" t="n">
        <v>38910.4161226852</v>
      </c>
      <c r="B8" s="0" t="n">
        <v>1</v>
      </c>
      <c r="C8" s="0" t="n">
        <v>0</v>
      </c>
      <c r="D8" s="144" t="n">
        <v>38910.4161342593</v>
      </c>
      <c r="E8" s="0" t="n">
        <v>1</v>
      </c>
      <c r="F8" s="0" t="n">
        <v>0</v>
      </c>
      <c r="H8" s="137" t="n">
        <f aca="false">I8-'Shorting Summary'!$A$4</f>
        <v>56.49999982398</v>
      </c>
      <c r="I8" s="137" t="n">
        <f aca="false">86400*(AVERAGE(A8,D8)-'Raw IRMS Data'!$A$2)</f>
        <v>148.4999998239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138</v>
      </c>
      <c r="V8" s="0" t="n">
        <f aca="false">IF(R8=($J$1-J8)/U8,$J$1/S8-$M$1,IF(K8=0,$J$1/S8-$M$1,K8/ABS(R8-($J$1-J8)/U8)))</f>
        <v>240138</v>
      </c>
      <c r="W8" s="0" t="n">
        <f aca="false">IF(K8=0,ABS(($J$1-J8)/N8-($J$1-J8)/U8),ABS((($J$1-J8)-K8)/(K8/V8+O8)))</f>
        <v>240137.999389499</v>
      </c>
    </row>
    <row r="9" customFormat="false" ht="12.75" hidden="false" customHeight="false" outlineLevel="0" collapsed="false">
      <c r="A9" s="144" t="n">
        <v>38910.4168055556</v>
      </c>
      <c r="B9" s="0" t="n">
        <v>1</v>
      </c>
      <c r="C9" s="0" t="n">
        <v>0</v>
      </c>
      <c r="D9" s="144" t="n">
        <v>38910.4168171296</v>
      </c>
      <c r="E9" s="0" t="n">
        <v>1</v>
      </c>
      <c r="F9" s="0" t="n">
        <v>0</v>
      </c>
      <c r="H9" s="137" t="n">
        <f aca="false">I9-'Shorting Summary'!$A$4</f>
        <v>115.499999785796</v>
      </c>
      <c r="I9" s="137" t="n">
        <f aca="false">86400*(AVERAGE(A9,D9)-'Raw IRMS Data'!$A$2)</f>
        <v>207.4999997857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138</v>
      </c>
      <c r="V9" s="0" t="n">
        <f aca="false">IF(R9=($J$1-J9)/U9,$J$1/S9-$M$1,IF(K9=0,$J$1/S9-$M$1,K9/ABS(R9-($J$1-J9)/U9)))</f>
        <v>240138</v>
      </c>
      <c r="W9" s="0" t="n">
        <f aca="false">IF(K9=0,ABS(($J$1-J9)/N9-($J$1-J9)/U9),ABS((($J$1-J9)-K9)/(K9/V9+O9)))</f>
        <v>240137.999389499</v>
      </c>
    </row>
    <row r="10" customFormat="false" ht="12.75" hidden="false" customHeight="false" outlineLevel="0" collapsed="false">
      <c r="A10" s="144" t="n">
        <v>38910.4174884259</v>
      </c>
      <c r="B10" s="0" t="n">
        <v>1</v>
      </c>
      <c r="C10" s="0" t="n">
        <v>0</v>
      </c>
      <c r="D10" s="144" t="n">
        <v>38910.4175</v>
      </c>
      <c r="E10" s="0" t="n">
        <v>1</v>
      </c>
      <c r="F10" s="0" t="n">
        <v>0</v>
      </c>
      <c r="H10" s="137" t="n">
        <f aca="false">I10-'Shorting Summary'!$A$4</f>
        <v>174.499999747612</v>
      </c>
      <c r="I10" s="137" t="n">
        <f aca="false">86400*(AVERAGE(A10,D10)-'Raw IRMS Data'!$A$2)</f>
        <v>266.49999974761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138</v>
      </c>
      <c r="V10" s="0" t="n">
        <f aca="false">IF(R10=($J$1-J10)/U10,$J$1/S10-$M$1,IF(K10=0,$J$1/S10-$M$1,K10/ABS(R10-($J$1-J10)/U10)))</f>
        <v>240138</v>
      </c>
      <c r="W10" s="0" t="n">
        <f aca="false">IF(K10=0,ABS(($J$1-J10)/N10-($J$1-J10)/U10),ABS((($J$1-J10)-K10)/(K10/V10+O10)))</f>
        <v>240137.999389499</v>
      </c>
    </row>
    <row r="11" customFormat="false" ht="12.75" hidden="false" customHeight="false" outlineLevel="0" collapsed="false">
      <c r="A11" s="144" t="n">
        <v>38910.4181597222</v>
      </c>
      <c r="B11" s="0" t="n">
        <v>1</v>
      </c>
      <c r="C11" s="0" t="n">
        <v>0</v>
      </c>
      <c r="D11" s="144" t="n">
        <v>38910.4181828704</v>
      </c>
      <c r="E11" s="0" t="n">
        <v>1</v>
      </c>
      <c r="F11" s="0" t="n">
        <v>0</v>
      </c>
      <c r="H11" s="137" t="n">
        <f aca="false">I11-'Shorting Summary'!$A$4</f>
        <v>232.999999906868</v>
      </c>
      <c r="I11" s="137" t="n">
        <f aca="false">86400*(AVERAGE(A11,D11)-'Raw IRMS Data'!$A$2)</f>
        <v>324.99999990686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138</v>
      </c>
      <c r="V11" s="0" t="n">
        <f aca="false">IF(R11=($J$1-J11)/U11,$J$1/S11-$M$1,IF(K11=0,$J$1/S11-$M$1,K11/ABS(R11-($J$1-J11)/U11)))</f>
        <v>240138</v>
      </c>
      <c r="W11" s="0" t="n">
        <f aca="false">IF(K11=0,ABS(($J$1-J11)/N11-($J$1-J11)/U11),ABS((($J$1-J11)-K11)/(K11/V11+O11)))</f>
        <v>240137.999389499</v>
      </c>
    </row>
    <row r="12" customFormat="false" ht="12.75" hidden="false" customHeight="false" outlineLevel="0" collapsed="false">
      <c r="A12" s="144" t="n">
        <v>38910.4188425926</v>
      </c>
      <c r="B12" s="0" t="n">
        <v>1</v>
      </c>
      <c r="C12" s="0" t="n">
        <v>0</v>
      </c>
      <c r="D12" s="144" t="n">
        <v>38910.4188541667</v>
      </c>
      <c r="E12" s="0" t="n">
        <v>1</v>
      </c>
      <c r="F12" s="0" t="n">
        <v>0</v>
      </c>
      <c r="H12" s="137" t="n">
        <f aca="false">I12-'Shorting Summary'!$A$4</f>
        <v>291.500000066124</v>
      </c>
      <c r="I12" s="137" t="n">
        <f aca="false">86400*(AVERAGE(A12,D12)-'Raw IRMS Data'!$A$2)</f>
        <v>383.50000006612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138</v>
      </c>
      <c r="V12" s="0" t="n">
        <f aca="false">IF(R12=($J$1-J12)/U12,$J$1/S12-$M$1,IF(K12=0,$J$1/S12-$M$1,K12/ABS(R12-($J$1-J12)/U12)))</f>
        <v>240138</v>
      </c>
      <c r="W12" s="0" t="n">
        <f aca="false">IF(K12=0,ABS(($J$1-J12)/N12-($J$1-J12)/U12),ABS((($J$1-J12)-K12)/(K12/V12+O12)))</f>
        <v>240137.999389499</v>
      </c>
    </row>
    <row r="13" customFormat="false" ht="12.75" hidden="false" customHeight="false" outlineLevel="0" collapsed="false">
      <c r="A13" s="144" t="n">
        <v>38910.419525463</v>
      </c>
      <c r="B13" s="0" t="n">
        <v>1</v>
      </c>
      <c r="C13" s="0" t="n">
        <v>0</v>
      </c>
      <c r="D13" s="144" t="n">
        <v>38910.419537037</v>
      </c>
      <c r="E13" s="0" t="n">
        <v>1</v>
      </c>
      <c r="F13" s="0" t="n">
        <v>0</v>
      </c>
      <c r="H13" s="137" t="n">
        <f aca="false">I13-'Shorting Summary'!$A$4</f>
        <v>350.499999399297</v>
      </c>
      <c r="I13" s="137" t="n">
        <f aca="false">86400*(AVERAGE(A13,D13)-'Raw IRMS Data'!$A$2)</f>
        <v>442.4999993992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138</v>
      </c>
      <c r="V13" s="0" t="n">
        <f aca="false">IF(R13=($J$1-J13)/U13,$J$1/S13-$M$1,IF(K13=0,$J$1/S13-$M$1,K13/ABS(R13-($J$1-J13)/U13)))</f>
        <v>240138</v>
      </c>
      <c r="W13" s="0" t="n">
        <f aca="false">IF(K13=0,ABS(($J$1-J13)/N13-($J$1-J13)/U13),ABS((($J$1-J13)-K13)/(K13/V13+O13)))</f>
        <v>240137.999389499</v>
      </c>
    </row>
    <row r="14" customFormat="false" ht="12.75" hidden="false" customHeight="false" outlineLevel="0" collapsed="false">
      <c r="A14" s="144" t="n">
        <v>38910.4202083333</v>
      </c>
      <c r="B14" s="0" t="n">
        <v>1</v>
      </c>
      <c r="C14" s="0" t="n">
        <v>0</v>
      </c>
      <c r="D14" s="144" t="n">
        <v>38910.4202199074</v>
      </c>
      <c r="E14" s="0" t="n">
        <v>1</v>
      </c>
      <c r="F14" s="0" t="n">
        <v>0</v>
      </c>
      <c r="H14" s="137" t="n">
        <f aca="false">I14-'Shorting Summary'!$A$4</f>
        <v>409.499999989755</v>
      </c>
      <c r="I14" s="137" t="n">
        <f aca="false">86400*(AVERAGE(A14,D14)-'Raw IRMS Data'!$A$2)</f>
        <v>501.49999998975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138</v>
      </c>
      <c r="V14" s="0" t="n">
        <f aca="false">IF(R14=($J$1-J14)/U14,$J$1/S14-$M$1,IF(K14=0,$J$1/S14-$M$1,K14/ABS(R14-($J$1-J14)/U14)))</f>
        <v>240138</v>
      </c>
      <c r="W14" s="0" t="n">
        <f aca="false">IF(K14=0,ABS(($J$1-J14)/N14-($J$1-J14)/U14),ABS((($J$1-J14)-K14)/(K14/V14+O14)))</f>
        <v>240137.999389499</v>
      </c>
    </row>
    <row r="15" customFormat="false" ht="12.75" hidden="false" customHeight="false" outlineLevel="0" collapsed="false">
      <c r="A15" s="144" t="n">
        <v>38910.4208796296</v>
      </c>
      <c r="B15" s="0" t="n">
        <v>1</v>
      </c>
      <c r="C15" s="0" t="n">
        <v>0</v>
      </c>
      <c r="D15" s="144" t="n">
        <v>38910.4209027778</v>
      </c>
      <c r="E15" s="0" t="n">
        <v>1</v>
      </c>
      <c r="F15" s="0" t="n">
        <v>0</v>
      </c>
      <c r="H15" s="137" t="n">
        <f aca="false">I15-'Shorting Summary'!$A$4</f>
        <v>467.999999520369</v>
      </c>
      <c r="I15" s="137" t="n">
        <f aca="false">86400*(AVERAGE(A15,D15)-'Raw IRMS Data'!$A$2)</f>
        <v>559.99999952036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138</v>
      </c>
      <c r="V15" s="0" t="n">
        <f aca="false">IF(R15=($J$1-J15)/U15,$J$1/S15-$M$1,IF(K15=0,$J$1/S15-$M$1,K15/ABS(R15-($J$1-J15)/U15)))</f>
        <v>240138</v>
      </c>
      <c r="W15" s="0" t="n">
        <f aca="false">IF(K15=0,ABS(($J$1-J15)/N15-($J$1-J15)/U15),ABS((($J$1-J15)-K15)/(K15/V15+O15)))</f>
        <v>240137.999389499</v>
      </c>
    </row>
    <row r="16" customFormat="false" ht="12.75" hidden="false" customHeight="false" outlineLevel="0" collapsed="false">
      <c r="A16" s="144" t="n">
        <v>38910.4215625</v>
      </c>
      <c r="B16" s="0" t="n">
        <v>1</v>
      </c>
      <c r="C16" s="0" t="n">
        <v>0</v>
      </c>
      <c r="D16" s="144" t="n">
        <v>38910.4215856481</v>
      </c>
      <c r="E16" s="0" t="n">
        <v>1</v>
      </c>
      <c r="F16" s="0" t="n">
        <v>0</v>
      </c>
      <c r="H16" s="137" t="n">
        <f aca="false">I16-'Shorting Summary'!$A$4</f>
        <v>527.000000110827</v>
      </c>
      <c r="I16" s="137" t="n">
        <f aca="false">86400*(AVERAGE(A16,D16)-'Raw IRMS Data'!$A$2)</f>
        <v>619.0000001108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138</v>
      </c>
      <c r="V16" s="0" t="n">
        <f aca="false">IF(R16=($J$1-J16)/U16,$J$1/S16-$M$1,IF(K16=0,$J$1/S16-$M$1,K16/ABS(R16-($J$1-J16)/U16)))</f>
        <v>240138</v>
      </c>
      <c r="W16" s="0" t="n">
        <f aca="false">IF(K16=0,ABS(($J$1-J16)/N16-($J$1-J16)/U16),ABS((($J$1-J16)-K16)/(K16/V16+O16)))</f>
        <v>240137.999389499</v>
      </c>
    </row>
    <row r="17" customFormat="false" ht="12.75" hidden="false" customHeight="false" outlineLevel="0" collapsed="false">
      <c r="A17" s="144" t="n">
        <v>38910.4222453704</v>
      </c>
      <c r="B17" s="0" t="n">
        <v>1</v>
      </c>
      <c r="C17" s="0" t="n">
        <v>0</v>
      </c>
      <c r="D17" s="144" t="n">
        <v>38910.4222569445</v>
      </c>
      <c r="E17" s="0" t="n">
        <v>1</v>
      </c>
      <c r="F17" s="0" t="n">
        <v>0</v>
      </c>
      <c r="H17" s="137" t="n">
        <f aca="false">I17-'Shorting Summary'!$A$4</f>
        <v>585.499999641441</v>
      </c>
      <c r="I17" s="137" t="n">
        <f aca="false">86400*(AVERAGE(A17,D17)-'Raw IRMS Data'!$A$2)</f>
        <v>677.49999964144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138</v>
      </c>
      <c r="V17" s="0" t="n">
        <f aca="false">IF(R17=($J$1-J17)/U17,$J$1/S17-$M$1,IF(K17=0,$J$1/S17-$M$1,K17/ABS(R17-($J$1-J17)/U17)))</f>
        <v>240138</v>
      </c>
      <c r="W17" s="0" t="n">
        <f aca="false">IF(K17=0,ABS(($J$1-J17)/N17-($J$1-J17)/U17),ABS((($J$1-J17)-K17)/(K17/V17+O17)))</f>
        <v>240137.999389499</v>
      </c>
    </row>
    <row r="18" customFormat="false" ht="12.75" hidden="false" customHeight="false" outlineLevel="0" collapsed="false">
      <c r="A18" s="144" t="n">
        <v>38910.4229282407</v>
      </c>
      <c r="B18" s="0" t="n">
        <v>1</v>
      </c>
      <c r="C18" s="0" t="n">
        <v>0</v>
      </c>
      <c r="D18" s="144" t="n">
        <v>38910.4229398148</v>
      </c>
      <c r="E18" s="0" t="n">
        <v>1</v>
      </c>
      <c r="F18" s="0" t="n">
        <v>0</v>
      </c>
      <c r="H18" s="137" t="n">
        <f aca="false">I18-'Shorting Summary'!$A$4</f>
        <v>644.500000231899</v>
      </c>
      <c r="I18" s="137" t="n">
        <f aca="false">86400*(AVERAGE(A18,D18)-'Raw IRMS Data'!$A$2)</f>
        <v>736.5000002318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138</v>
      </c>
      <c r="V18" s="0" t="n">
        <f aca="false">IF(R18=($J$1-J18)/U18,$J$1/S18-$M$1,IF(K18=0,$J$1/S18-$M$1,K18/ABS(R18-($J$1-J18)/U18)))</f>
        <v>240138</v>
      </c>
      <c r="W18" s="0" t="n">
        <f aca="false">IF(K18=0,ABS(($J$1-J18)/N18-($J$1-J18)/U18),ABS((($J$1-J18)-K18)/(K18/V18+O18)))</f>
        <v>240137.999389499</v>
      </c>
    </row>
    <row r="19" customFormat="false" ht="12.75" hidden="false" customHeight="false" outlineLevel="0" collapsed="false">
      <c r="A19" s="144" t="n">
        <v>38910.4236111111</v>
      </c>
      <c r="B19" s="0" t="n">
        <v>1</v>
      </c>
      <c r="C19" s="0" t="n">
        <v>0</v>
      </c>
      <c r="D19" s="144" t="n">
        <v>38910.4236226852</v>
      </c>
      <c r="E19" s="0" t="n">
        <v>1</v>
      </c>
      <c r="F19" s="0" t="n">
        <v>0</v>
      </c>
      <c r="H19" s="137" t="n">
        <f aca="false">I19-'Shorting Summary'!$A$4</f>
        <v>703.499999565072</v>
      </c>
      <c r="I19" s="137" t="n">
        <f aca="false">86400*(AVERAGE(A19,D19)-'Raw IRMS Data'!$A$2)</f>
        <v>795.4999995650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138</v>
      </c>
      <c r="V19" s="0" t="n">
        <f aca="false">IF(R19=($J$1-J19)/U19,$J$1/S19-$M$1,IF(K19=0,$J$1/S19-$M$1,K19/ABS(R19-($J$1-J19)/U19)))</f>
        <v>240138</v>
      </c>
      <c r="W19" s="0" t="n">
        <f aca="false">IF(K19=0,ABS(($J$1-J19)/N19-($J$1-J19)/U19),ABS((($J$1-J19)-K19)/(K19/V19+O19)))</f>
        <v>240137.999389499</v>
      </c>
    </row>
    <row r="20" customFormat="false" ht="12.75" hidden="false" customHeight="false" outlineLevel="0" collapsed="false">
      <c r="A20" s="144" t="n">
        <v>38910.4242824074</v>
      </c>
      <c r="B20" s="0" t="n">
        <v>1</v>
      </c>
      <c r="C20" s="0" t="n">
        <v>0</v>
      </c>
      <c r="D20" s="144" t="n">
        <v>38910.4243055556</v>
      </c>
      <c r="E20" s="0" t="n">
        <v>1</v>
      </c>
      <c r="F20" s="0" t="n">
        <v>0</v>
      </c>
      <c r="H20" s="137" t="n">
        <f aca="false">I20-'Shorting Summary'!$A$4</f>
        <v>762.000000352971</v>
      </c>
      <c r="I20" s="137" t="n">
        <f aca="false">86400*(AVERAGE(A20,D20)-'Raw IRMS Data'!$A$2)</f>
        <v>854.00000035297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138</v>
      </c>
      <c r="V20" s="0" t="n">
        <f aca="false">IF(R20=($J$1-J20)/U20,$J$1/S20-$M$1,IF(K20=0,$J$1/S20-$M$1,K20/ABS(R20-($J$1-J20)/U20)))</f>
        <v>240138</v>
      </c>
      <c r="W20" s="0" t="n">
        <f aca="false">IF(K20=0,ABS(($J$1-J20)/N20-($J$1-J20)/U20),ABS((($J$1-J20)-K20)/(K20/V20+O20)))</f>
        <v>240137.999389499</v>
      </c>
    </row>
    <row r="21" customFormat="false" ht="12.75" hidden="false" customHeight="false" outlineLevel="0" collapsed="false">
      <c r="A21" s="144" t="n">
        <v>38910.4249652778</v>
      </c>
      <c r="B21" s="0" t="n">
        <v>1</v>
      </c>
      <c r="C21" s="0" t="n">
        <v>0</v>
      </c>
      <c r="D21" s="144" t="n">
        <v>38910.4249884259</v>
      </c>
      <c r="E21" s="0" t="n">
        <v>1</v>
      </c>
      <c r="F21" s="0" t="n">
        <v>0</v>
      </c>
      <c r="H21" s="137" t="n">
        <f aca="false">I21-'Shorting Summary'!$A$4</f>
        <v>820.999999686144</v>
      </c>
      <c r="I21" s="137" t="n">
        <f aca="false">86400*(AVERAGE(A21,D21)-'Raw IRMS Data'!$A$2)</f>
        <v>912.99999968614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138</v>
      </c>
      <c r="V21" s="0" t="n">
        <f aca="false">IF(R21=($J$1-J21)/U21,$J$1/S21-$M$1,IF(K21=0,$J$1/S21-$M$1,K21/ABS(R21-($J$1-J21)/U21)))</f>
        <v>240138</v>
      </c>
      <c r="W21" s="0" t="n">
        <f aca="false">IF(K21=0,ABS(($J$1-J21)/N21-($J$1-J21)/U21),ABS((($J$1-J21)-K21)/(K21/V21+O21)))</f>
        <v>240137.999389499</v>
      </c>
    </row>
    <row r="22" customFormat="false" ht="12.75" hidden="false" customHeight="false" outlineLevel="0" collapsed="false">
      <c r="A22" s="144" t="n">
        <v>38910.4256481482</v>
      </c>
      <c r="B22" s="0" t="n">
        <v>1</v>
      </c>
      <c r="C22" s="0" t="n">
        <v>0</v>
      </c>
      <c r="D22" s="144" t="n">
        <v>38910.4256597222</v>
      </c>
      <c r="E22" s="0" t="n">
        <v>1</v>
      </c>
      <c r="F22" s="0" t="n">
        <v>0</v>
      </c>
      <c r="H22" s="137" t="n">
        <f aca="false">I22-'Shorting Summary'!$A$4</f>
        <v>879.499999845401</v>
      </c>
      <c r="I22" s="137" t="n">
        <f aca="false">86400*(AVERAGE(A22,D22)-'Raw IRMS Data'!$A$2)</f>
        <v>971.49999984540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138</v>
      </c>
      <c r="V22" s="0" t="n">
        <f aca="false">IF(R22=($J$1-J22)/U22,$J$1/S22-$M$1,IF(K22=0,$J$1/S22-$M$1,K22/ABS(R22-($J$1-J22)/U22)))</f>
        <v>240138</v>
      </c>
      <c r="W22" s="0" t="n">
        <f aca="false">IF(K22=0,ABS(($J$1-J22)/N22-($J$1-J22)/U22),ABS((($J$1-J22)-K22)/(K22/V22+O22)))</f>
        <v>240137.999389499</v>
      </c>
    </row>
    <row r="23" customFormat="false" ht="12.75" hidden="false" customHeight="false" outlineLevel="0" collapsed="false">
      <c r="A23" s="144" t="n">
        <v>38910.4263310185</v>
      </c>
      <c r="B23" s="0" t="n">
        <v>2</v>
      </c>
      <c r="C23" s="0" t="n">
        <v>4</v>
      </c>
      <c r="D23" s="144" t="n">
        <v>38910.4263425926</v>
      </c>
      <c r="E23" s="0" t="n">
        <v>2</v>
      </c>
      <c r="F23" s="0" t="n">
        <v>1</v>
      </c>
      <c r="H23" s="137" t="n">
        <f aca="false">I23-'Shorting Summary'!$A$4</f>
        <v>938.499999807216</v>
      </c>
      <c r="I23" s="137" t="n">
        <f aca="false">86400*(AVERAGE(A23,D23)-'Raw IRMS Data'!$A$2)</f>
        <v>1030.49999980722</v>
      </c>
      <c r="J23" s="0" t="n">
        <f aca="false">B23*250/4095</f>
        <v>0.122100122100122</v>
      </c>
      <c r="K23" s="0" t="n">
        <f aca="false">C23*250/4095</f>
        <v>0.244200244200244</v>
      </c>
      <c r="L23" s="0" t="n">
        <f aca="false">E23*250/4095</f>
        <v>0.122100122100122</v>
      </c>
      <c r="M23" s="0" t="n">
        <f aca="false">F23*250/4095</f>
        <v>0.0610500610500611</v>
      </c>
      <c r="N23" s="0" t="n">
        <f aca="false">J23/$M$1</f>
        <v>0.00122100122100122</v>
      </c>
      <c r="O23" s="0" t="n">
        <f aca="false">K23/$M$1</f>
        <v>0.00244200244200244</v>
      </c>
      <c r="P23" s="0" t="n">
        <f aca="false">L23/$M$1</f>
        <v>0.00122100122100122</v>
      </c>
      <c r="Q23" s="0" t="n">
        <f aca="false">M23/$M$1</f>
        <v>0.000610500610500611</v>
      </c>
      <c r="R23" s="0" t="n">
        <f aca="false">ABS(N23-O23)</f>
        <v>0.00122100122100122</v>
      </c>
      <c r="S23" s="0" t="n">
        <f aca="false">ABS(P23-Q23)</f>
        <v>0.000610500610500611</v>
      </c>
      <c r="U23" s="0" t="n">
        <f aca="false">ABS((K23*M23-($J$1-J23)*($J$1-L23))/(S23*K23-R23*($J$1-L23)))</f>
        <v>120119</v>
      </c>
      <c r="V23" s="0" t="n">
        <f aca="false">IF(R23=($J$1-J23)/U23,$J$1/S23-$M$1,IF(K23=0,$J$1/S23-$M$1,K23/ABS(R23-($J$1-J23)/U23)))</f>
        <v>240237.999999968</v>
      </c>
      <c r="W23" s="0" t="n">
        <f aca="false">IF(K23=0,ABS(($J$1-J23)/N23-($J$1-J23)/U23),ABS((($J$1-J23)-K23)/(K23/V23+O23)))</f>
        <v>59884.5728141201</v>
      </c>
    </row>
    <row r="24" customFormat="false" ht="12.75" hidden="false" customHeight="false" outlineLevel="0" collapsed="false">
      <c r="A24" s="144" t="n">
        <v>38910.4270138889</v>
      </c>
      <c r="B24" s="0" t="n">
        <v>958</v>
      </c>
      <c r="C24" s="0" t="n">
        <v>930</v>
      </c>
      <c r="D24" s="144" t="n">
        <v>38910.427025463</v>
      </c>
      <c r="E24" s="0" t="n">
        <v>1056</v>
      </c>
      <c r="F24" s="0" t="n">
        <v>1109</v>
      </c>
      <c r="H24" s="137" t="n">
        <f aca="false">I24-'Shorting Summary'!$A$4</f>
        <v>997.500000397675</v>
      </c>
      <c r="I24" s="137" t="n">
        <f aca="false">86400*(AVERAGE(A24,D24)-'Raw IRMS Data'!$A$2)</f>
        <v>1089.50000039767</v>
      </c>
      <c r="J24" s="0" t="n">
        <f aca="false">B24*250/4095</f>
        <v>58.4859584859585</v>
      </c>
      <c r="K24" s="0" t="n">
        <f aca="false">C24*250/4095</f>
        <v>56.7765567765568</v>
      </c>
      <c r="L24" s="0" t="n">
        <f aca="false">E24*250/4095</f>
        <v>64.4688644688645</v>
      </c>
      <c r="M24" s="0" t="n">
        <f aca="false">F24*250/4095</f>
        <v>67.7045177045177</v>
      </c>
      <c r="N24" s="0" t="n">
        <f aca="false">J24/$M$1</f>
        <v>0.584859584859585</v>
      </c>
      <c r="O24" s="0" t="n">
        <f aca="false">K24/$M$1</f>
        <v>0.567765567765568</v>
      </c>
      <c r="P24" s="0" t="n">
        <f aca="false">L24/$M$1</f>
        <v>0.644688644688645</v>
      </c>
      <c r="Q24" s="0" t="n">
        <f aca="false">M24/$M$1</f>
        <v>0.677045177045177</v>
      </c>
      <c r="R24" s="0" t="n">
        <f aca="false">ABS(N24-O24)</f>
        <v>0.0170940170940171</v>
      </c>
      <c r="S24" s="0" t="n">
        <f aca="false">ABS(P24-Q24)</f>
        <v>0.0323565323565324</v>
      </c>
      <c r="U24" s="0" t="n">
        <f aca="false">ABS((K24*M24-($J$1-J24)*($J$1-L24))/(S24*K24-R24*($J$1-L24)))</f>
        <v>7879.2682170169</v>
      </c>
      <c r="V24" s="0" t="n">
        <f aca="false">IF(R24=($J$1-J24)/U24,$J$1/S24-$M$1,IF(K24=0,$J$1/S24-$M$1,K24/ABS(R24-($J$1-J24)/U24)))</f>
        <v>9618.76370587807</v>
      </c>
      <c r="W24" s="0" t="n">
        <f aca="false">IF(K24=0,ABS(($J$1-J24)/N24-($J$1-J24)/U24),ABS((($J$1-J24)-K24)/(K24/V24+O24)))</f>
        <v>54.7405754317646</v>
      </c>
    </row>
    <row r="25" customFormat="false" ht="12.75" hidden="false" customHeight="false" outlineLevel="0" collapsed="false">
      <c r="A25" s="144" t="n">
        <v>38910.4276851852</v>
      </c>
      <c r="B25" s="0" t="n">
        <v>961</v>
      </c>
      <c r="C25" s="0" t="n">
        <v>999</v>
      </c>
      <c r="D25" s="144" t="n">
        <v>38910.4277083333</v>
      </c>
      <c r="E25" s="0" t="n">
        <v>917</v>
      </c>
      <c r="F25" s="0" t="n">
        <v>892</v>
      </c>
      <c r="H25" s="137" t="n">
        <f aca="false">I25-'Shorting Summary'!$A$4</f>
        <v>1055.99999992829</v>
      </c>
      <c r="I25" s="137" t="n">
        <f aca="false">86400*(AVERAGE(A25,D25)-'Raw IRMS Data'!$A$2)</f>
        <v>1147.99999992829</v>
      </c>
      <c r="J25" s="0" t="n">
        <f aca="false">B25*250/4095</f>
        <v>58.6691086691087</v>
      </c>
      <c r="K25" s="0" t="n">
        <f aca="false">C25*250/4095</f>
        <v>60.989010989011</v>
      </c>
      <c r="L25" s="0" t="n">
        <f aca="false">E25*250/4095</f>
        <v>55.982905982906</v>
      </c>
      <c r="M25" s="0" t="n">
        <f aca="false">F25*250/4095</f>
        <v>54.4566544566545</v>
      </c>
      <c r="N25" s="0" t="n">
        <f aca="false">J25/$M$1</f>
        <v>0.586691086691087</v>
      </c>
      <c r="O25" s="0" t="n">
        <f aca="false">K25/$M$1</f>
        <v>0.60989010989011</v>
      </c>
      <c r="P25" s="0" t="n">
        <f aca="false">L25/$M$1</f>
        <v>0.55982905982906</v>
      </c>
      <c r="Q25" s="0" t="n">
        <f aca="false">M25/$M$1</f>
        <v>0.544566544566545</v>
      </c>
      <c r="R25" s="0" t="n">
        <f aca="false">ABS(N25-O25)</f>
        <v>0.0231990231990231</v>
      </c>
      <c r="S25" s="0" t="n">
        <f aca="false">ABS(P25-Q25)</f>
        <v>0.0152625152625153</v>
      </c>
      <c r="U25" s="0" t="n">
        <f aca="false">ABS((K25*M25-($J$1-J25)*($J$1-L25))/(S25*K25-R25*($J$1-L25)))</f>
        <v>3971.75489744975</v>
      </c>
      <c r="V25" s="0" t="n">
        <f aca="false">IF(R25=($J$1-J25)/U25,$J$1/S25-$M$1,IF(K25=0,$J$1/S25-$M$1,K25/ABS(R25-($J$1-J25)/U25)))</f>
        <v>58446.9966986135</v>
      </c>
      <c r="W25" s="0" t="n">
        <f aca="false">IF(K25=0,ABS(($J$1-J25)/N25-($J$1-J25)/U25),ABS((($J$1-J25)-K25)/(K25/V25+O25)))</f>
        <v>44.2066468359242</v>
      </c>
    </row>
    <row r="26" customFormat="false" ht="12.75" hidden="false" customHeight="false" outlineLevel="0" collapsed="false">
      <c r="A26" s="144" t="n">
        <v>38910.4283680556</v>
      </c>
      <c r="B26" s="0" t="n">
        <v>2112</v>
      </c>
      <c r="C26" s="0" t="n">
        <v>2</v>
      </c>
      <c r="D26" s="144" t="n">
        <v>38910.4283912037</v>
      </c>
      <c r="E26" s="0" t="n">
        <v>2243</v>
      </c>
      <c r="F26" s="0" t="n">
        <v>3</v>
      </c>
      <c r="H26" s="137" t="n">
        <f aca="false">I26-'Shorting Summary'!$A$4</f>
        <v>1114.9999998901</v>
      </c>
      <c r="I26" s="137" t="n">
        <f aca="false">86400*(AVERAGE(A26,D26)-'Raw IRMS Data'!$A$2)</f>
        <v>1206.9999998901</v>
      </c>
      <c r="J26" s="0" t="n">
        <f aca="false">B26*250/4095</f>
        <v>128.937728937729</v>
      </c>
      <c r="K26" s="0" t="n">
        <f aca="false">C26*250/4095</f>
        <v>0.122100122100122</v>
      </c>
      <c r="L26" s="0" t="n">
        <f aca="false">E26*250/4095</f>
        <v>136.935286935287</v>
      </c>
      <c r="M26" s="0" t="n">
        <f aca="false">F26*250/4095</f>
        <v>0.183150183150183</v>
      </c>
      <c r="N26" s="0" t="n">
        <f aca="false">J26/$M$1</f>
        <v>1.28937728937729</v>
      </c>
      <c r="O26" s="0" t="n">
        <f aca="false">K26/$M$1</f>
        <v>0.00122100122100122</v>
      </c>
      <c r="P26" s="0" t="n">
        <f aca="false">L26/$M$1</f>
        <v>1.36935286935287</v>
      </c>
      <c r="Q26" s="0" t="n">
        <f aca="false">M26/$M$1</f>
        <v>0.00183150183150183</v>
      </c>
      <c r="R26" s="0" t="n">
        <f aca="false">ABS(N26-O26)</f>
        <v>1.28815628815629</v>
      </c>
      <c r="S26" s="0" t="n">
        <f aca="false">ABS(P26-Q26)</f>
        <v>1.36752136752137</v>
      </c>
      <c r="U26" s="0" t="n">
        <f aca="false">ABS((K26*M26-($J$1-J26)*($J$1-L26))/(S26*K26-R26*($J$1-L26)))</f>
        <v>13.9460876316032</v>
      </c>
      <c r="V26" s="0" t="n">
        <f aca="false">IF(R26=($J$1-J26)/U26,$J$1/S26-$M$1,IF(K26=0,$J$1/S26-$M$1,K26/ABS(R26-($J$1-J26)/U26)))</f>
        <v>7.18417037042106</v>
      </c>
      <c r="W26" s="0" t="n">
        <f aca="false">IF(K26=0,ABS(($J$1-J26)/N26-($J$1-J26)/U26),ABS((($J$1-J26)-K26)/(K26/V26+O26)))</f>
        <v>966.453835609368</v>
      </c>
    </row>
    <row r="27" customFormat="false" ht="12.75" hidden="false" customHeight="false" outlineLevel="0" collapsed="false">
      <c r="A27" s="144" t="n">
        <v>38910.4290509259</v>
      </c>
      <c r="B27" s="0" t="n">
        <v>2101</v>
      </c>
      <c r="C27" s="0" t="n">
        <v>1</v>
      </c>
      <c r="D27" s="144" t="n">
        <v>38910.4290625</v>
      </c>
      <c r="E27" s="0" t="n">
        <v>2386</v>
      </c>
      <c r="F27" s="0" t="n">
        <v>1</v>
      </c>
      <c r="H27" s="137" t="n">
        <f aca="false">I27-'Shorting Summary'!$A$4</f>
        <v>1173.50000004936</v>
      </c>
      <c r="I27" s="137" t="n">
        <f aca="false">86400*(AVERAGE(A27,D27)-'Raw IRMS Data'!$A$2)</f>
        <v>1265.50000004936</v>
      </c>
      <c r="J27" s="0" t="n">
        <f aca="false">B27*250/4095</f>
        <v>128.266178266178</v>
      </c>
      <c r="K27" s="0" t="n">
        <f aca="false">C27*250/4095</f>
        <v>0.0610500610500611</v>
      </c>
      <c r="L27" s="0" t="n">
        <f aca="false">E27*250/4095</f>
        <v>145.665445665446</v>
      </c>
      <c r="M27" s="0" t="n">
        <f aca="false">F27*250/4095</f>
        <v>0.0610500610500611</v>
      </c>
      <c r="N27" s="0" t="n">
        <f aca="false">J27/$M$1</f>
        <v>1.28266178266178</v>
      </c>
      <c r="O27" s="0" t="n">
        <f aca="false">K27/$M$1</f>
        <v>0.000610500610500611</v>
      </c>
      <c r="P27" s="0" t="n">
        <f aca="false">L27/$M$1</f>
        <v>1.45665445665446</v>
      </c>
      <c r="Q27" s="0" t="n">
        <f aca="false">M27/$M$1</f>
        <v>0.000610500610500611</v>
      </c>
      <c r="R27" s="0" t="n">
        <f aca="false">ABS(N27-O27)</f>
        <v>1.28205128205128</v>
      </c>
      <c r="S27" s="0" t="n">
        <f aca="false">ABS(P27-Q27)</f>
        <v>1.45604395604396</v>
      </c>
      <c r="U27" s="0" t="n">
        <f aca="false">ABS((K27*M27-($J$1-J27)*($J$1-L27))/(S27*K27-R27*($J$1-L27)))</f>
        <v>15.4175003904664</v>
      </c>
      <c r="V27" s="0" t="n">
        <f aca="false">IF(R27=($J$1-J27)/U27,$J$1/S27-$M$1,IF(K27=0,$J$1/S27-$M$1,K27/ABS(R27-($J$1-J27)/U27)))</f>
        <v>0.688665315178237</v>
      </c>
      <c r="W27" s="0" t="n">
        <f aca="false">IF(K27=0,ABS(($J$1-J27)/N27-($J$1-J27)/U27),ABS((($J$1-J27)-K27)/(K27/V27+O27)))</f>
        <v>205.446448938137</v>
      </c>
    </row>
    <row r="28" customFormat="false" ht="12.75" hidden="false" customHeight="false" outlineLevel="0" collapsed="false">
      <c r="A28" s="144" t="n">
        <v>38910.4297337963</v>
      </c>
      <c r="B28" s="0" t="n">
        <v>1791</v>
      </c>
      <c r="C28" s="0" t="n">
        <v>477</v>
      </c>
      <c r="D28" s="144" t="n">
        <v>38910.4297453704</v>
      </c>
      <c r="E28" s="0" t="n">
        <v>1482</v>
      </c>
      <c r="F28" s="0" t="n">
        <v>379</v>
      </c>
      <c r="H28" s="137" t="n">
        <f aca="false">I28-'Shorting Summary'!$A$4</f>
        <v>1232.50000001118</v>
      </c>
      <c r="I28" s="137" t="n">
        <f aca="false">86400*(AVERAGE(A28,D28)-'Raw IRMS Data'!$A$2)</f>
        <v>1324.50000001118</v>
      </c>
      <c r="J28" s="0" t="n">
        <f aca="false">B28*250/4095</f>
        <v>109.340659340659</v>
      </c>
      <c r="K28" s="0" t="n">
        <f aca="false">C28*250/4095</f>
        <v>29.1208791208791</v>
      </c>
      <c r="L28" s="0" t="n">
        <f aca="false">E28*250/4095</f>
        <v>90.4761904761905</v>
      </c>
      <c r="M28" s="0" t="n">
        <f aca="false">F28*250/4095</f>
        <v>23.1379731379731</v>
      </c>
      <c r="N28" s="0" t="n">
        <f aca="false">J28/$M$1</f>
        <v>1.09340659340659</v>
      </c>
      <c r="O28" s="0" t="n">
        <f aca="false">K28/$M$1</f>
        <v>0.291208791208791</v>
      </c>
      <c r="P28" s="0" t="n">
        <f aca="false">L28/$M$1</f>
        <v>0.904761904761905</v>
      </c>
      <c r="Q28" s="0" t="n">
        <f aca="false">M28/$M$1</f>
        <v>0.231379731379731</v>
      </c>
      <c r="R28" s="0" t="n">
        <f aca="false">ABS(N28-O28)</f>
        <v>0.802197802197802</v>
      </c>
      <c r="S28" s="0" t="n">
        <f aca="false">ABS(P28-Q28)</f>
        <v>0.673382173382173</v>
      </c>
      <c r="U28" s="0" t="n">
        <f aca="false">ABS((K28*M28-($J$1-J28)*($J$1-L28))/(S28*K28-R28*($J$1-L28)))</f>
        <v>55.8975285003262</v>
      </c>
      <c r="V28" s="0" t="n">
        <f aca="false">IF(R28=($J$1-J28)/U28,$J$1/S28-$M$1,IF(K28=0,$J$1/S28-$M$1,K28/ABS(R28-($J$1-J28)/U28)))</f>
        <v>216.573452869453</v>
      </c>
      <c r="W28" s="0" t="n">
        <f aca="false">IF(K28=0,ABS(($J$1-J28)/N28-($J$1-J28)/U28),ABS((($J$1-J28)-K28)/(K28/V28+O28)))</f>
        <v>19.2728963263032</v>
      </c>
    </row>
    <row r="29" customFormat="false" ht="12.75" hidden="false" customHeight="false" outlineLevel="0" collapsed="false">
      <c r="A29" s="144" t="n">
        <v>38910.4304166667</v>
      </c>
      <c r="B29" s="0" t="n">
        <v>1350</v>
      </c>
      <c r="C29" s="0" t="n">
        <v>852</v>
      </c>
      <c r="D29" s="144" t="n">
        <v>38910.4304282407</v>
      </c>
      <c r="E29" s="0" t="n">
        <v>1382</v>
      </c>
      <c r="F29" s="0" t="n">
        <v>966</v>
      </c>
      <c r="H29" s="137" t="n">
        <f aca="false">I29-'Shorting Summary'!$A$4</f>
        <v>1291.49999997299</v>
      </c>
      <c r="I29" s="137" t="n">
        <f aca="false">86400*(AVERAGE(A29,D29)-'Raw IRMS Data'!$A$2)</f>
        <v>1383.49999997299</v>
      </c>
      <c r="J29" s="0" t="n">
        <f aca="false">B29*250/4095</f>
        <v>82.4175824175824</v>
      </c>
      <c r="K29" s="0" t="n">
        <f aca="false">C29*250/4095</f>
        <v>52.014652014652</v>
      </c>
      <c r="L29" s="0" t="n">
        <f aca="false">E29*250/4095</f>
        <v>84.3711843711844</v>
      </c>
      <c r="M29" s="0" t="n">
        <f aca="false">F29*250/4095</f>
        <v>58.974358974359</v>
      </c>
      <c r="N29" s="0" t="n">
        <f aca="false">J29/$M$1</f>
        <v>0.824175824175824</v>
      </c>
      <c r="O29" s="0" t="n">
        <f aca="false">K29/$M$1</f>
        <v>0.52014652014652</v>
      </c>
      <c r="P29" s="0" t="n">
        <f aca="false">L29/$M$1</f>
        <v>0.843711843711844</v>
      </c>
      <c r="Q29" s="0" t="n">
        <f aca="false">M29/$M$1</f>
        <v>0.58974358974359</v>
      </c>
      <c r="R29" s="0" t="n">
        <f aca="false">ABS(N29-O29)</f>
        <v>0.304029304029304</v>
      </c>
      <c r="S29" s="0" t="n">
        <f aca="false">ABS(P29-Q29)</f>
        <v>0.253968253968254</v>
      </c>
      <c r="U29" s="0" t="n">
        <f aca="false">ABS((K29*M29-($J$1-J29)*($J$1-L29))/(S29*K29-R29*($J$1-L29)))</f>
        <v>163.153790947587</v>
      </c>
      <c r="V29" s="0" t="n">
        <f aca="false">IF(R29=($J$1-J29)/U29,$J$1/S29-$M$1,IF(K29=0,$J$1/S29-$M$1,K29/ABS(R29-($J$1-J29)/U29)))</f>
        <v>579.499902952821</v>
      </c>
      <c r="W29" s="0" t="n">
        <f aca="false">IF(K29=0,ABS(($J$1-J29)/N29-($J$1-J29)/U29),ABS((($J$1-J29)-K29)/(K29/V29+O29)))</f>
        <v>20.057589835481</v>
      </c>
    </row>
    <row r="30" customFormat="false" ht="12.75" hidden="false" customHeight="false" outlineLevel="0" collapsed="false">
      <c r="A30" s="144" t="n">
        <v>38910.431087963</v>
      </c>
      <c r="B30" s="0" t="n">
        <v>1925</v>
      </c>
      <c r="C30" s="0" t="n">
        <v>495</v>
      </c>
      <c r="D30" s="144" t="n">
        <v>38910.4311111111</v>
      </c>
      <c r="E30" s="0" t="n">
        <v>1211</v>
      </c>
      <c r="F30" s="0" t="n">
        <v>1006</v>
      </c>
      <c r="H30" s="137" t="n">
        <f aca="false">I30-'Shorting Summary'!$A$4</f>
        <v>1349.99999950361</v>
      </c>
      <c r="I30" s="137" t="n">
        <f aca="false">86400*(AVERAGE(A30,D30)-'Raw IRMS Data'!$A$2)</f>
        <v>1441.99999950361</v>
      </c>
      <c r="J30" s="0" t="n">
        <f aca="false">B30*250/4095</f>
        <v>117.521367521368</v>
      </c>
      <c r="K30" s="0" t="n">
        <f aca="false">C30*250/4095</f>
        <v>30.2197802197802</v>
      </c>
      <c r="L30" s="0" t="n">
        <f aca="false">E30*250/4095</f>
        <v>73.9316239316239</v>
      </c>
      <c r="M30" s="0" t="n">
        <f aca="false">F30*250/4095</f>
        <v>61.4163614163614</v>
      </c>
      <c r="N30" s="0" t="n">
        <f aca="false">J30/$M$1</f>
        <v>1.17521367521368</v>
      </c>
      <c r="O30" s="0" t="n">
        <f aca="false">K30/$M$1</f>
        <v>0.302197802197802</v>
      </c>
      <c r="P30" s="0" t="n">
        <f aca="false">L30/$M$1</f>
        <v>0.739316239316239</v>
      </c>
      <c r="Q30" s="0" t="n">
        <f aca="false">M30/$M$1</f>
        <v>0.614163614163614</v>
      </c>
      <c r="R30" s="0" t="n">
        <f aca="false">ABS(N30-O30)</f>
        <v>0.873015873015873</v>
      </c>
      <c r="S30" s="0" t="n">
        <f aca="false">ABS(P30-Q30)</f>
        <v>0.125152625152625</v>
      </c>
      <c r="U30" s="0" t="n">
        <f aca="false">ABS((K30*M30-($J$1-J30)*($J$1-L30))/(S30*K30-R30*($J$1-L30)))</f>
        <v>4.4171174056846</v>
      </c>
      <c r="V30" s="0" t="n">
        <f aca="false">IF(R30=($J$1-J30)/U30,$J$1/S30-$M$1,IF(K30=0,$J$1/S30-$M$1,K30/ABS(R30-($J$1-J30)/U30)))</f>
        <v>5.27859191174635</v>
      </c>
      <c r="W30" s="0" t="n">
        <f aca="false">IF(K30=0,ABS(($J$1-J30)/N30-($J$1-J30)/U30),ABS((($J$1-J30)-K30)/(K30/V30+O30)))</f>
        <v>0.178475548544183</v>
      </c>
    </row>
    <row r="31" customFormat="false" ht="12.75" hidden="false" customHeight="false" outlineLevel="0" collapsed="false">
      <c r="A31" s="144" t="n">
        <v>38910.4317708333</v>
      </c>
      <c r="B31" s="0" t="n">
        <v>2081</v>
      </c>
      <c r="C31" s="0" t="n">
        <v>387</v>
      </c>
      <c r="D31" s="144" t="n">
        <v>38910.4317939815</v>
      </c>
      <c r="E31" s="0" t="n">
        <v>1744</v>
      </c>
      <c r="F31" s="0" t="n">
        <v>230</v>
      </c>
      <c r="H31" s="137" t="n">
        <f aca="false">I31-'Shorting Summary'!$A$4</f>
        <v>1409.00000009406</v>
      </c>
      <c r="I31" s="137" t="n">
        <f aca="false">86400*(AVERAGE(A31,D31)-'Raw IRMS Data'!$A$2)</f>
        <v>1501.00000009406</v>
      </c>
      <c r="J31" s="0" t="n">
        <f aca="false">B31*250/4095</f>
        <v>127.045177045177</v>
      </c>
      <c r="K31" s="0" t="n">
        <f aca="false">C31*250/4095</f>
        <v>23.6263736263736</v>
      </c>
      <c r="L31" s="0" t="n">
        <f aca="false">E31*250/4095</f>
        <v>106.471306471306</v>
      </c>
      <c r="M31" s="0" t="n">
        <f aca="false">F31*250/4095</f>
        <v>14.041514041514</v>
      </c>
      <c r="N31" s="0" t="n">
        <f aca="false">J31/$M$1</f>
        <v>1.27045177045177</v>
      </c>
      <c r="O31" s="0" t="n">
        <f aca="false">K31/$M$1</f>
        <v>0.236263736263736</v>
      </c>
      <c r="P31" s="0" t="n">
        <f aca="false">L31/$M$1</f>
        <v>1.06471306471306</v>
      </c>
      <c r="Q31" s="0" t="n">
        <f aca="false">M31/$M$1</f>
        <v>0.14041514041514</v>
      </c>
      <c r="R31" s="0" t="n">
        <f aca="false">ABS(N31-O31)</f>
        <v>1.03418803418803</v>
      </c>
      <c r="S31" s="0" t="n">
        <f aca="false">ABS(P31-Q31)</f>
        <v>0.924297924297924</v>
      </c>
      <c r="U31" s="0" t="n">
        <f aca="false">ABS((K31*M31-($J$1-J31)*($J$1-L31))/(S31*K31-R31*($J$1-L31)))</f>
        <v>23.1555201076464</v>
      </c>
      <c r="V31" s="0" t="n">
        <f aca="false">IF(R31=($J$1-J31)/U31,$J$1/S31-$M$1,IF(K31=0,$J$1/S31-$M$1,K31/ABS(R31-($J$1-J31)/U31)))</f>
        <v>126.437363769029</v>
      </c>
      <c r="W31" s="0" t="n">
        <f aca="false">IF(K31=0,ABS(($J$1-J31)/N31-($J$1-J31)/U31),ABS((($J$1-J31)-K31)/(K31/V31+O31)))</f>
        <v>9.46787691000241</v>
      </c>
    </row>
    <row r="32" customFormat="false" ht="12.75" hidden="false" customHeight="false" outlineLevel="0" collapsed="false">
      <c r="A32" s="144" t="n">
        <v>38910.4324537037</v>
      </c>
      <c r="B32" s="0" t="n">
        <v>985</v>
      </c>
      <c r="C32" s="0" t="n">
        <v>876</v>
      </c>
      <c r="D32" s="144" t="n">
        <v>38910.4324652778</v>
      </c>
      <c r="E32" s="0" t="n">
        <v>1096</v>
      </c>
      <c r="F32" s="0" t="n">
        <v>979</v>
      </c>
      <c r="H32" s="137" t="n">
        <f aca="false">I32-'Shorting Summary'!$A$4</f>
        <v>1467.49999962468</v>
      </c>
      <c r="I32" s="137" t="n">
        <f aca="false">86400*(AVERAGE(A32,D32)-'Raw IRMS Data'!$A$2)</f>
        <v>1559.49999962468</v>
      </c>
      <c r="J32" s="0" t="n">
        <f aca="false">B32*250/4095</f>
        <v>60.1343101343101</v>
      </c>
      <c r="K32" s="0" t="n">
        <f aca="false">C32*250/4095</f>
        <v>53.4798534798535</v>
      </c>
      <c r="L32" s="0" t="n">
        <f aca="false">E32*250/4095</f>
        <v>66.9108669108669</v>
      </c>
      <c r="M32" s="0" t="n">
        <f aca="false">F32*250/4095</f>
        <v>59.7680097680098</v>
      </c>
      <c r="N32" s="0" t="n">
        <f aca="false">J32/$M$1</f>
        <v>0.601343101343101</v>
      </c>
      <c r="O32" s="0" t="n">
        <f aca="false">K32/$M$1</f>
        <v>0.534798534798535</v>
      </c>
      <c r="P32" s="0" t="n">
        <f aca="false">L32/$M$1</f>
        <v>0.669108669108669</v>
      </c>
      <c r="Q32" s="0" t="n">
        <f aca="false">M32/$M$1</f>
        <v>0.597680097680098</v>
      </c>
      <c r="R32" s="0" t="n">
        <f aca="false">ABS(N32-O32)</f>
        <v>0.0665445665445665</v>
      </c>
      <c r="S32" s="0" t="n">
        <f aca="false">ABS(P32-Q32)</f>
        <v>0.0714285714285715</v>
      </c>
      <c r="U32" s="0" t="n">
        <f aca="false">ABS((K32*M32-($J$1-J32)*($J$1-L32))/(S32*K32-R32*($J$1-L32)))</f>
        <v>2491.09696462109</v>
      </c>
      <c r="V32" s="0" t="n">
        <f aca="false">IF(R32=($J$1-J32)/U32,$J$1/S32-$M$1,IF(K32=0,$J$1/S32-$M$1,K32/ABS(R32-($J$1-J32)/U32)))</f>
        <v>1681.31177965192</v>
      </c>
      <c r="W32" s="0" t="n">
        <f aca="false">IF(K32=0,ABS(($J$1-J32)/N32-($J$1-J32)/U32),ABS((($J$1-J32)-K32)/(K32/V32+O32)))</f>
        <v>58.33193960554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0.9389499389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37</v>
      </c>
      <c r="I3" s="137"/>
    </row>
    <row r="4" customFormat="false" ht="12.75" hidden="false" customHeight="false" outlineLevel="0" collapsed="false">
      <c r="I4" s="137"/>
    </row>
    <row r="5" customFormat="false" ht="12.75" hidden="false" customHeight="false" outlineLevel="0" collapsed="false">
      <c r="A5" s="0" t="s">
        <v>238</v>
      </c>
      <c r="B5" s="0" t="s">
        <v>179</v>
      </c>
      <c r="C5" s="0" t="s">
        <v>180</v>
      </c>
      <c r="D5" s="0" t="s">
        <v>23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195</v>
      </c>
      <c r="W5" s="0" t="s">
        <v>241</v>
      </c>
    </row>
    <row r="6" customFormat="false" ht="12.75" hidden="false" customHeight="false" outlineLevel="0" collapsed="false">
      <c r="A6" s="144" t="n">
        <v>38910.4147222222</v>
      </c>
      <c r="B6" s="0" t="n">
        <v>1</v>
      </c>
      <c r="C6" s="0" t="n">
        <v>0</v>
      </c>
      <c r="D6" s="144" t="n">
        <v>38910.4147453704</v>
      </c>
      <c r="E6" s="0" t="n">
        <v>1</v>
      </c>
      <c r="F6" s="0" t="n">
        <v>0</v>
      </c>
      <c r="H6" s="137" t="n">
        <f aca="false">I6-'Shorting Summary'!$A$4</f>
        <v>-64.0000003697351</v>
      </c>
      <c r="I6" s="137" t="n">
        <f aca="false">86400*(AVERAGE(A6,D6)-'Raw IRMS Data'!$A$2)</f>
        <v>27.999999630264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138</v>
      </c>
      <c r="V6" s="0" t="n">
        <f aca="false">IF(R6=($J$1-J6)/U6,$J$1/S6-$M$1,IF(K6=0,$J$1/S6-$M$1,K6/ABS(R6-($J$1-J6)/U6)))</f>
        <v>247138</v>
      </c>
      <c r="W6" s="0" t="n">
        <f aca="false">IF(K6=0,ABS(($J$1-J6)/N6-($J$1-J6)/U6),ABS((($J$1-J6)-K6)/(K6/V6+O6)))</f>
        <v>247137.999389499</v>
      </c>
    </row>
    <row r="7" customFormat="false" ht="12.75" hidden="false" customHeight="false" outlineLevel="0" collapsed="false">
      <c r="A7" s="144" t="n">
        <v>38910.4154050926</v>
      </c>
      <c r="B7" s="0" t="n">
        <v>1</v>
      </c>
      <c r="C7" s="0" t="n">
        <v>0</v>
      </c>
      <c r="D7" s="144" t="n">
        <v>38910.4154282407</v>
      </c>
      <c r="E7" s="0" t="n">
        <v>1</v>
      </c>
      <c r="F7" s="0" t="n">
        <v>0</v>
      </c>
      <c r="H7" s="137" t="n">
        <f aca="false">I7-'Shorting Summary'!$A$4</f>
        <v>-4.99999977927655</v>
      </c>
      <c r="I7" s="137" t="n">
        <f aca="false">86400*(AVERAGE(A7,D7)-'Raw IRMS Data'!$A$2)</f>
        <v>87.000000220723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138</v>
      </c>
      <c r="V7" s="0" t="n">
        <f aca="false">IF(R7=($J$1-J7)/U7,$J$1/S7-$M$1,IF(K7=0,$J$1/S7-$M$1,K7/ABS(R7-($J$1-J7)/U7)))</f>
        <v>247138</v>
      </c>
      <c r="W7" s="0" t="n">
        <f aca="false">IF(K7=0,ABS(($J$1-J7)/N7-($J$1-J7)/U7),ABS((($J$1-J7)-K7)/(K7/V7+O7)))</f>
        <v>247137.999389499</v>
      </c>
    </row>
    <row r="8" customFormat="false" ht="12.75" hidden="false" customHeight="false" outlineLevel="0" collapsed="false">
      <c r="A8" s="144" t="n">
        <v>38910.416087963</v>
      </c>
      <c r="B8" s="0" t="n">
        <v>1</v>
      </c>
      <c r="C8" s="0" t="n">
        <v>0</v>
      </c>
      <c r="D8" s="144" t="n">
        <v>38910.4161111111</v>
      </c>
      <c r="E8" s="0" t="n">
        <v>1</v>
      </c>
      <c r="F8" s="0" t="n">
        <v>0</v>
      </c>
      <c r="H8" s="137" t="n">
        <f aca="false">I8-'Shorting Summary'!$A$4</f>
        <v>53.9999995538965</v>
      </c>
      <c r="I8" s="137" t="n">
        <f aca="false">86400*(AVERAGE(A8,D8)-'Raw IRMS Data'!$A$2)</f>
        <v>145.9999995538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138</v>
      </c>
      <c r="V8" s="0" t="n">
        <f aca="false">IF(R8=($J$1-J8)/U8,$J$1/S8-$M$1,IF(K8=0,$J$1/S8-$M$1,K8/ABS(R8-($J$1-J8)/U8)))</f>
        <v>247138</v>
      </c>
      <c r="W8" s="0" t="n">
        <f aca="false">IF(K8=0,ABS(($J$1-J8)/N8-($J$1-J8)/U8),ABS((($J$1-J8)-K8)/(K8/V8+O8)))</f>
        <v>247137.999389499</v>
      </c>
    </row>
    <row r="9" customFormat="false" ht="12.75" hidden="false" customHeight="false" outlineLevel="0" collapsed="false">
      <c r="A9" s="144" t="n">
        <v>38910.4167708333</v>
      </c>
      <c r="B9" s="0" t="n">
        <v>1</v>
      </c>
      <c r="C9" s="0" t="n">
        <v>0</v>
      </c>
      <c r="D9" s="144" t="n">
        <v>38910.4167824074</v>
      </c>
      <c r="E9" s="0" t="n">
        <v>1</v>
      </c>
      <c r="F9" s="0" t="n">
        <v>0</v>
      </c>
      <c r="H9" s="137" t="n">
        <f aca="false">I9-'Shorting Summary'!$A$4</f>
        <v>112.500000341795</v>
      </c>
      <c r="I9" s="137" t="n">
        <f aca="false">86400*(AVERAGE(A9,D9)-'Raw IRMS Data'!$A$2)</f>
        <v>204.50000034179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7138</v>
      </c>
      <c r="V9" s="0" t="n">
        <f aca="false">IF(R9=($J$1-J9)/U9,$J$1/S9-$M$1,IF(K9=0,$J$1/S9-$M$1,K9/ABS(R9-($J$1-J9)/U9)))</f>
        <v>247138</v>
      </c>
      <c r="W9" s="0" t="n">
        <f aca="false">IF(K9=0,ABS(($J$1-J9)/N9-($J$1-J9)/U9),ABS((($J$1-J9)-K9)/(K9/V9+O9)))</f>
        <v>247137.999389499</v>
      </c>
    </row>
    <row r="10" customFormat="false" ht="12.75" hidden="false" customHeight="false" outlineLevel="0" collapsed="false">
      <c r="A10" s="144" t="n">
        <v>38910.4174537037</v>
      </c>
      <c r="B10" s="0" t="n">
        <v>1</v>
      </c>
      <c r="C10" s="0" t="n">
        <v>0</v>
      </c>
      <c r="D10" s="144" t="n">
        <v>38910.4174652778</v>
      </c>
      <c r="E10" s="0" t="n">
        <v>1</v>
      </c>
      <c r="F10" s="0" t="n">
        <v>0</v>
      </c>
      <c r="H10" s="137" t="n">
        <f aca="false">I10-'Shorting Summary'!$A$4</f>
        <v>171.499999674968</v>
      </c>
      <c r="I10" s="137" t="n">
        <f aca="false">86400*(AVERAGE(A10,D10)-'Raw IRMS Data'!$A$2)</f>
        <v>263.4999996749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7138</v>
      </c>
      <c r="V10" s="0" t="n">
        <f aca="false">IF(R10=($J$1-J10)/U10,$J$1/S10-$M$1,IF(K10=0,$J$1/S10-$M$1,K10/ABS(R10-($J$1-J10)/U10)))</f>
        <v>247138</v>
      </c>
      <c r="W10" s="0" t="n">
        <f aca="false">IF(K10=0,ABS(($J$1-J10)/N10-($J$1-J10)/U10),ABS((($J$1-J10)-K10)/(K10/V10+O10)))</f>
        <v>247137.999389499</v>
      </c>
    </row>
    <row r="11" customFormat="false" ht="12.75" hidden="false" customHeight="false" outlineLevel="0" collapsed="false">
      <c r="A11" s="144" t="n">
        <v>38910.4181365741</v>
      </c>
      <c r="B11" s="0" t="n">
        <v>1</v>
      </c>
      <c r="C11" s="0" t="n">
        <v>0</v>
      </c>
      <c r="D11" s="144" t="n">
        <v>38910.4181481482</v>
      </c>
      <c r="E11" s="0" t="n">
        <v>1</v>
      </c>
      <c r="F11" s="0" t="n">
        <v>0</v>
      </c>
      <c r="H11" s="137" t="n">
        <f aca="false">I11-'Shorting Summary'!$A$4</f>
        <v>230.500000265427</v>
      </c>
      <c r="I11" s="137" t="n">
        <f aca="false">86400*(AVERAGE(A11,D11)-'Raw IRMS Data'!$A$2)</f>
        <v>322.500000265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7138</v>
      </c>
      <c r="V11" s="0" t="n">
        <f aca="false">IF(R11=($J$1-J11)/U11,$J$1/S11-$M$1,IF(K11=0,$J$1/S11-$M$1,K11/ABS(R11-($J$1-J11)/U11)))</f>
        <v>247138</v>
      </c>
      <c r="W11" s="0" t="n">
        <f aca="false">IF(K11=0,ABS(($J$1-J11)/N11-($J$1-J11)/U11),ABS((($J$1-J11)-K11)/(K11/V11+O11)))</f>
        <v>247137.999389499</v>
      </c>
    </row>
    <row r="12" customFormat="false" ht="12.75" hidden="false" customHeight="false" outlineLevel="0" collapsed="false">
      <c r="A12" s="144" t="n">
        <v>38910.4188078704</v>
      </c>
      <c r="B12" s="0" t="n">
        <v>1</v>
      </c>
      <c r="C12" s="0" t="n">
        <v>0</v>
      </c>
      <c r="D12" s="144" t="n">
        <v>38910.4188310185</v>
      </c>
      <c r="E12" s="0" t="n">
        <v>1</v>
      </c>
      <c r="F12" s="0" t="n">
        <v>0</v>
      </c>
      <c r="H12" s="137" t="n">
        <f aca="false">I12-'Shorting Summary'!$A$4</f>
        <v>288.99999979604</v>
      </c>
      <c r="I12" s="137" t="n">
        <f aca="false">86400*(AVERAGE(A12,D12)-'Raw IRMS Data'!$A$2)</f>
        <v>380.9999997960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7138</v>
      </c>
      <c r="V12" s="0" t="n">
        <f aca="false">IF(R12=($J$1-J12)/U12,$J$1/S12-$M$1,IF(K12=0,$J$1/S12-$M$1,K12/ABS(R12-($J$1-J12)/U12)))</f>
        <v>247138</v>
      </c>
      <c r="W12" s="0" t="n">
        <f aca="false">IF(K12=0,ABS(($J$1-J12)/N12-($J$1-J12)/U12),ABS((($J$1-J12)-K12)/(K12/V12+O12)))</f>
        <v>247137.999389499</v>
      </c>
    </row>
    <row r="13" customFormat="false" ht="12.75" hidden="false" customHeight="false" outlineLevel="0" collapsed="false">
      <c r="A13" s="144" t="n">
        <v>38910.4194907407</v>
      </c>
      <c r="B13" s="0" t="n">
        <v>1</v>
      </c>
      <c r="C13" s="0" t="n">
        <v>0</v>
      </c>
      <c r="D13" s="144" t="n">
        <v>38910.4195023148</v>
      </c>
      <c r="E13" s="0" t="n">
        <v>1</v>
      </c>
      <c r="F13" s="0" t="n">
        <v>0</v>
      </c>
      <c r="H13" s="137" t="n">
        <f aca="false">I13-'Shorting Summary'!$A$4</f>
        <v>347.499999955297</v>
      </c>
      <c r="I13" s="137" t="n">
        <f aca="false">86400*(AVERAGE(A13,D13)-'Raw IRMS Data'!$A$2)</f>
        <v>439.49999995529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7138</v>
      </c>
      <c r="V13" s="0" t="n">
        <f aca="false">IF(R13=($J$1-J13)/U13,$J$1/S13-$M$1,IF(K13=0,$J$1/S13-$M$1,K13/ABS(R13-($J$1-J13)/U13)))</f>
        <v>247138</v>
      </c>
      <c r="W13" s="0" t="n">
        <f aca="false">IF(K13=0,ABS(($J$1-J13)/N13-($J$1-J13)/U13),ABS((($J$1-J13)-K13)/(K13/V13+O13)))</f>
        <v>247137.999389499</v>
      </c>
    </row>
    <row r="14" customFormat="false" ht="12.75" hidden="false" customHeight="false" outlineLevel="0" collapsed="false">
      <c r="A14" s="144" t="n">
        <v>38910.4201736111</v>
      </c>
      <c r="B14" s="0" t="n">
        <v>1</v>
      </c>
      <c r="C14" s="0" t="n">
        <v>0</v>
      </c>
      <c r="D14" s="144" t="n">
        <v>38910.4201851852</v>
      </c>
      <c r="E14" s="0" t="n">
        <v>1</v>
      </c>
      <c r="F14" s="0" t="n">
        <v>0</v>
      </c>
      <c r="H14" s="137" t="n">
        <f aca="false">I14-'Shorting Summary'!$A$4</f>
        <v>406.499999917112</v>
      </c>
      <c r="I14" s="137" t="n">
        <f aca="false">86400*(AVERAGE(A14,D14)-'Raw IRMS Data'!$A$2)</f>
        <v>498.4999999171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7138</v>
      </c>
      <c r="V14" s="0" t="n">
        <f aca="false">IF(R14=($J$1-J14)/U14,$J$1/S14-$M$1,IF(K14=0,$J$1/S14-$M$1,K14/ABS(R14-($J$1-J14)/U14)))</f>
        <v>247138</v>
      </c>
      <c r="W14" s="0" t="n">
        <f aca="false">IF(K14=0,ABS(($J$1-J14)/N14-($J$1-J14)/U14),ABS((($J$1-J14)-K14)/(K14/V14+O14)))</f>
        <v>247137.999389499</v>
      </c>
    </row>
    <row r="15" customFormat="false" ht="12.75" hidden="false" customHeight="false" outlineLevel="0" collapsed="false">
      <c r="A15" s="144" t="n">
        <v>38910.4208564815</v>
      </c>
      <c r="B15" s="0" t="n">
        <v>1</v>
      </c>
      <c r="C15" s="0" t="n">
        <v>0</v>
      </c>
      <c r="D15" s="144" t="n">
        <v>38910.4208680556</v>
      </c>
      <c r="E15" s="0" t="n">
        <v>1</v>
      </c>
      <c r="F15" s="0" t="n">
        <v>0</v>
      </c>
      <c r="H15" s="137" t="n">
        <f aca="false">I15-'Shorting Summary'!$A$4</f>
        <v>465.499999878928</v>
      </c>
      <c r="I15" s="137" t="n">
        <f aca="false">86400*(AVERAGE(A15,D15)-'Raw IRMS Data'!$A$2)</f>
        <v>557.4999998789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7138</v>
      </c>
      <c r="V15" s="0" t="n">
        <f aca="false">IF(R15=($J$1-J15)/U15,$J$1/S15-$M$1,IF(K15=0,$J$1/S15-$M$1,K15/ABS(R15-($J$1-J15)/U15)))</f>
        <v>247138</v>
      </c>
      <c r="W15" s="0" t="n">
        <f aca="false">IF(K15=0,ABS(($J$1-J15)/N15-($J$1-J15)/U15),ABS((($J$1-J15)-K15)/(K15/V15+O15)))</f>
        <v>247137.999389499</v>
      </c>
    </row>
    <row r="16" customFormat="false" ht="12.75" hidden="false" customHeight="false" outlineLevel="0" collapsed="false">
      <c r="A16" s="144" t="n">
        <v>38910.4215277778</v>
      </c>
      <c r="B16" s="0" t="n">
        <v>1</v>
      </c>
      <c r="C16" s="0" t="n">
        <v>0</v>
      </c>
      <c r="D16" s="144" t="n">
        <v>38910.4215509259</v>
      </c>
      <c r="E16" s="0" t="n">
        <v>1</v>
      </c>
      <c r="F16" s="0" t="n">
        <v>0</v>
      </c>
      <c r="H16" s="137" t="n">
        <f aca="false">I16-'Shorting Summary'!$A$4</f>
        <v>524.000000038184</v>
      </c>
      <c r="I16" s="137" t="n">
        <f aca="false">86400*(AVERAGE(A16,D16)-'Raw IRMS Data'!$A$2)</f>
        <v>616.00000003818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7138</v>
      </c>
      <c r="V16" s="0" t="n">
        <f aca="false">IF(R16=($J$1-J16)/U16,$J$1/S16-$M$1,IF(K16=0,$J$1/S16-$M$1,K16/ABS(R16-($J$1-J16)/U16)))</f>
        <v>247138</v>
      </c>
      <c r="W16" s="0" t="n">
        <f aca="false">IF(K16=0,ABS(($J$1-J16)/N16-($J$1-J16)/U16),ABS((($J$1-J16)-K16)/(K16/V16+O16)))</f>
        <v>247137.999389499</v>
      </c>
    </row>
    <row r="17" customFormat="false" ht="12.75" hidden="false" customHeight="false" outlineLevel="0" collapsed="false">
      <c r="A17" s="144" t="n">
        <v>38910.4222106482</v>
      </c>
      <c r="B17" s="0" t="n">
        <v>1</v>
      </c>
      <c r="C17" s="0" t="n">
        <v>0</v>
      </c>
      <c r="D17" s="144" t="n">
        <v>38910.4222337963</v>
      </c>
      <c r="E17" s="0" t="n">
        <v>1</v>
      </c>
      <c r="F17" s="0" t="n">
        <v>0</v>
      </c>
      <c r="H17" s="137" t="n">
        <f aca="false">I17-'Shorting Summary'!$A$4</f>
        <v>582.999999371357</v>
      </c>
      <c r="I17" s="137" t="n">
        <f aca="false">86400*(AVERAGE(A17,D17)-'Raw IRMS Data'!$A$2)</f>
        <v>674.9999993713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7138</v>
      </c>
      <c r="V17" s="0" t="n">
        <f aca="false">IF(R17=($J$1-J17)/U17,$J$1/S17-$M$1,IF(K17=0,$J$1/S17-$M$1,K17/ABS(R17-($J$1-J17)/U17)))</f>
        <v>247138</v>
      </c>
      <c r="W17" s="0" t="n">
        <f aca="false">IF(K17=0,ABS(($J$1-J17)/N17-($J$1-J17)/U17),ABS((($J$1-J17)-K17)/(K17/V17+O17)))</f>
        <v>247137.999389499</v>
      </c>
    </row>
    <row r="18" customFormat="false" ht="12.75" hidden="false" customHeight="false" outlineLevel="0" collapsed="false">
      <c r="A18" s="144" t="n">
        <v>38910.4228935185</v>
      </c>
      <c r="B18" s="0" t="n">
        <v>1</v>
      </c>
      <c r="C18" s="0" t="n">
        <v>0</v>
      </c>
      <c r="D18" s="144" t="n">
        <v>38910.4229050926</v>
      </c>
      <c r="E18" s="0" t="n">
        <v>1</v>
      </c>
      <c r="F18" s="0" t="n">
        <v>0</v>
      </c>
      <c r="H18" s="137" t="n">
        <f aca="false">I18-'Shorting Summary'!$A$4</f>
        <v>641.500000159256</v>
      </c>
      <c r="I18" s="137" t="n">
        <f aca="false">86400*(AVERAGE(A18,D18)-'Raw IRMS Data'!$A$2)</f>
        <v>733.50000015925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7138</v>
      </c>
      <c r="V18" s="0" t="n">
        <f aca="false">IF(R18=($J$1-J18)/U18,$J$1/S18-$M$1,IF(K18=0,$J$1/S18-$M$1,K18/ABS(R18-($J$1-J18)/U18)))</f>
        <v>247138</v>
      </c>
      <c r="W18" s="0" t="n">
        <f aca="false">IF(K18=0,ABS(($J$1-J18)/N18-($J$1-J18)/U18),ABS((($J$1-J18)-K18)/(K18/V18+O18)))</f>
        <v>247137.999389499</v>
      </c>
    </row>
    <row r="19" customFormat="false" ht="12.75" hidden="false" customHeight="false" outlineLevel="0" collapsed="false">
      <c r="A19" s="144" t="n">
        <v>38910.4235763889</v>
      </c>
      <c r="B19" s="0" t="n">
        <v>1</v>
      </c>
      <c r="C19" s="0" t="n">
        <v>0</v>
      </c>
      <c r="D19" s="144" t="n">
        <v>38910.423587963</v>
      </c>
      <c r="E19" s="0" t="n">
        <v>1</v>
      </c>
      <c r="F19" s="0" t="n">
        <v>0</v>
      </c>
      <c r="H19" s="137" t="n">
        <f aca="false">I19-'Shorting Summary'!$A$4</f>
        <v>700.499999492429</v>
      </c>
      <c r="I19" s="137" t="n">
        <f aca="false">86400*(AVERAGE(A19,D19)-'Raw IRMS Data'!$A$2)</f>
        <v>792.499999492429</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7138</v>
      </c>
      <c r="V19" s="0" t="n">
        <f aca="false">IF(R19=($J$1-J19)/U19,$J$1/S19-$M$1,IF(K19=0,$J$1/S19-$M$1,K19/ABS(R19-($J$1-J19)/U19)))</f>
        <v>247138</v>
      </c>
      <c r="W19" s="0" t="n">
        <f aca="false">IF(K19=0,ABS(($J$1-J19)/N19-($J$1-J19)/U19),ABS((($J$1-J19)-K19)/(K19/V19+O19)))</f>
        <v>247137.999389499</v>
      </c>
    </row>
    <row r="20" customFormat="false" ht="12.75" hidden="false" customHeight="false" outlineLevel="0" collapsed="false">
      <c r="A20" s="144" t="n">
        <v>38910.4242592593</v>
      </c>
      <c r="B20" s="0" t="n">
        <v>1</v>
      </c>
      <c r="C20" s="0" t="n">
        <v>0</v>
      </c>
      <c r="D20" s="144" t="n">
        <v>38910.4242708333</v>
      </c>
      <c r="E20" s="0" t="n">
        <v>1</v>
      </c>
      <c r="F20" s="0" t="n">
        <v>0</v>
      </c>
      <c r="H20" s="137" t="n">
        <f aca="false">I20-'Shorting Summary'!$A$4</f>
        <v>759.500000082888</v>
      </c>
      <c r="I20" s="137" t="n">
        <f aca="false">86400*(AVERAGE(A20,D20)-'Raw IRMS Data'!$A$2)</f>
        <v>851.5000000828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7138</v>
      </c>
      <c r="V20" s="0" t="n">
        <f aca="false">IF(R20=($J$1-J20)/U20,$J$1/S20-$M$1,IF(K20=0,$J$1/S20-$M$1,K20/ABS(R20-($J$1-J20)/U20)))</f>
        <v>247138</v>
      </c>
      <c r="W20" s="0" t="n">
        <f aca="false">IF(K20=0,ABS(($J$1-J20)/N20-($J$1-J20)/U20),ABS((($J$1-J20)-K20)/(K20/V20+O20)))</f>
        <v>247137.999389499</v>
      </c>
    </row>
    <row r="21" customFormat="false" ht="12.75" hidden="false" customHeight="false" outlineLevel="0" collapsed="false">
      <c r="A21" s="144" t="n">
        <v>38910.4249305556</v>
      </c>
      <c r="B21" s="0" t="n">
        <v>1</v>
      </c>
      <c r="C21" s="0" t="n">
        <v>0</v>
      </c>
      <c r="D21" s="144" t="n">
        <v>38910.4249537037</v>
      </c>
      <c r="E21" s="0" t="n">
        <v>1</v>
      </c>
      <c r="F21" s="0" t="n">
        <v>0</v>
      </c>
      <c r="H21" s="137" t="n">
        <f aca="false">I21-'Shorting Summary'!$A$4</f>
        <v>817.999999613501</v>
      </c>
      <c r="I21" s="137" t="n">
        <f aca="false">86400*(AVERAGE(A21,D21)-'Raw IRMS Data'!$A$2)</f>
        <v>909.9999996135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7138</v>
      </c>
      <c r="V21" s="0" t="n">
        <f aca="false">IF(R21=($J$1-J21)/U21,$J$1/S21-$M$1,IF(K21=0,$J$1/S21-$M$1,K21/ABS(R21-($J$1-J21)/U21)))</f>
        <v>247138</v>
      </c>
      <c r="W21" s="0" t="n">
        <f aca="false">IF(K21=0,ABS(($J$1-J21)/N21-($J$1-J21)/U21),ABS((($J$1-J21)-K21)/(K21/V21+O21)))</f>
        <v>247137.999389499</v>
      </c>
    </row>
    <row r="22" customFormat="false" ht="12.75" hidden="false" customHeight="false" outlineLevel="0" collapsed="false">
      <c r="A22" s="144" t="n">
        <v>38910.4256134259</v>
      </c>
      <c r="B22" s="0" t="n">
        <v>1</v>
      </c>
      <c r="C22" s="0" t="n">
        <v>0</v>
      </c>
      <c r="D22" s="144" t="n">
        <v>38910.4256365741</v>
      </c>
      <c r="E22" s="0" t="n">
        <v>1</v>
      </c>
      <c r="F22" s="0" t="n">
        <v>0</v>
      </c>
      <c r="H22" s="137" t="n">
        <f aca="false">I22-'Shorting Summary'!$A$4</f>
        <v>877.00000020396</v>
      </c>
      <c r="I22" s="137" t="n">
        <f aca="false">86400*(AVERAGE(A22,D22)-'Raw IRMS Data'!$A$2)</f>
        <v>969.0000002039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7138</v>
      </c>
      <c r="V22" s="0" t="n">
        <f aca="false">IF(R22=($J$1-J22)/U22,$J$1/S22-$M$1,IF(K22=0,$J$1/S22-$M$1,K22/ABS(R22-($J$1-J22)/U22)))</f>
        <v>247138</v>
      </c>
      <c r="W22" s="0" t="n">
        <f aca="false">IF(K22=0,ABS(($J$1-J22)/N22-($J$1-J22)/U22),ABS((($J$1-J22)-K22)/(K22/V22+O22)))</f>
        <v>247137.999389499</v>
      </c>
    </row>
    <row r="23" customFormat="false" ht="12.75" hidden="false" customHeight="false" outlineLevel="0" collapsed="false">
      <c r="A23" s="144" t="n">
        <v>38910.4262962963</v>
      </c>
      <c r="B23" s="0" t="n">
        <v>1039</v>
      </c>
      <c r="C23" s="0" t="n">
        <v>1030</v>
      </c>
      <c r="D23" s="144" t="n">
        <v>38910.4263078704</v>
      </c>
      <c r="E23" s="0" t="n">
        <v>1016</v>
      </c>
      <c r="F23" s="0" t="n">
        <v>1074</v>
      </c>
      <c r="H23" s="137" t="n">
        <f aca="false">I23-'Shorting Summary'!$A$4</f>
        <v>935.499999734573</v>
      </c>
      <c r="I23" s="137" t="n">
        <f aca="false">86400*(AVERAGE(A23,D23)-'Raw IRMS Data'!$A$2)</f>
        <v>1027.49999973457</v>
      </c>
      <c r="J23" s="0" t="n">
        <f aca="false">B23*250/4095</f>
        <v>63.4310134310134</v>
      </c>
      <c r="K23" s="0" t="n">
        <f aca="false">C23*250/4095</f>
        <v>62.8815628815629</v>
      </c>
      <c r="L23" s="0" t="n">
        <f aca="false">E23*250/4095</f>
        <v>62.026862026862</v>
      </c>
      <c r="M23" s="0" t="n">
        <f aca="false">F23*250/4095</f>
        <v>65.5677655677656</v>
      </c>
      <c r="N23" s="0" t="n">
        <f aca="false">J23/$M$1</f>
        <v>0.634310134310134</v>
      </c>
      <c r="O23" s="0" t="n">
        <f aca="false">K23/$M$1</f>
        <v>0.628815628815629</v>
      </c>
      <c r="P23" s="0" t="n">
        <f aca="false">L23/$M$1</f>
        <v>0.62026862026862</v>
      </c>
      <c r="Q23" s="0" t="n">
        <f aca="false">M23/$M$1</f>
        <v>0.655677655677656</v>
      </c>
      <c r="R23" s="0" t="n">
        <f aca="false">ABS(N23-O23)</f>
        <v>0.00549450549450548</v>
      </c>
      <c r="S23" s="0" t="n">
        <f aca="false">ABS(P23-Q23)</f>
        <v>0.0354090354090353</v>
      </c>
      <c r="U23" s="0" t="n">
        <f aca="false">ABS((K23*M23-($J$1-J23)*($J$1-L23))/(S23*K23-R23*($J$1-L23)))</f>
        <v>2104.37845043102</v>
      </c>
      <c r="V23" s="0" t="n">
        <f aca="false">IF(R23=($J$1-J23)/U23,$J$1/S23-$M$1,IF(K23=0,$J$1/S23-$M$1,K23/ABS(R23-($J$1-J23)/U23)))</f>
        <v>1742.39091872914</v>
      </c>
      <c r="W23" s="0" t="n">
        <f aca="false">IF(K23=0,ABS(($J$1-J23)/N23-($J$1-J23)/U23),ABS((($J$1-J23)-K23)/(K23/V23+O23)))</f>
        <v>37.0374391976716</v>
      </c>
    </row>
    <row r="24" customFormat="false" ht="12.75" hidden="false" customHeight="false" outlineLevel="0" collapsed="false">
      <c r="A24" s="144" t="n">
        <v>38910.4269791667</v>
      </c>
      <c r="B24" s="0" t="n">
        <v>1008</v>
      </c>
      <c r="C24" s="0" t="n">
        <v>980</v>
      </c>
      <c r="D24" s="144" t="n">
        <v>38910.4269907407</v>
      </c>
      <c r="E24" s="0" t="n">
        <v>1063</v>
      </c>
      <c r="F24" s="0" t="n">
        <v>1037</v>
      </c>
      <c r="H24" s="137" t="n">
        <f aca="false">I24-'Shorting Summary'!$A$4</f>
        <v>994.500000325032</v>
      </c>
      <c r="I24" s="137" t="n">
        <f aca="false">86400*(AVERAGE(A24,D24)-'Raw IRMS Data'!$A$2)</f>
        <v>1086.50000032503</v>
      </c>
      <c r="J24" s="0" t="n">
        <f aca="false">B24*250/4095</f>
        <v>61.5384615384615</v>
      </c>
      <c r="K24" s="0" t="n">
        <f aca="false">C24*250/4095</f>
        <v>59.8290598290598</v>
      </c>
      <c r="L24" s="0" t="n">
        <f aca="false">E24*250/4095</f>
        <v>64.8962148962149</v>
      </c>
      <c r="M24" s="0" t="n">
        <f aca="false">F24*250/4095</f>
        <v>63.3089133089133</v>
      </c>
      <c r="N24" s="0" t="n">
        <f aca="false">J24/$M$1</f>
        <v>0.615384615384615</v>
      </c>
      <c r="O24" s="0" t="n">
        <f aca="false">K24/$M$1</f>
        <v>0.598290598290598</v>
      </c>
      <c r="P24" s="0" t="n">
        <f aca="false">L24/$M$1</f>
        <v>0.648962148962149</v>
      </c>
      <c r="Q24" s="0" t="n">
        <f aca="false">M24/$M$1</f>
        <v>0.633089133089133</v>
      </c>
      <c r="R24" s="0" t="n">
        <f aca="false">ABS(N24-O24)</f>
        <v>0.0170940170940171</v>
      </c>
      <c r="S24" s="0" t="n">
        <f aca="false">ABS(P24-Q24)</f>
        <v>0.0158730158730159</v>
      </c>
      <c r="U24" s="0" t="n">
        <f aca="false">ABS((K24*M24-($J$1-J24)*($J$1-L24))/(S24*K24-R24*($J$1-L24)))</f>
        <v>7492.20379270294</v>
      </c>
      <c r="V24" s="0" t="n">
        <f aca="false">IF(R24=($J$1-J24)/U24,$J$1/S24-$M$1,IF(K24=0,$J$1/S24-$M$1,K24/ABS(R24-($J$1-J24)/U24)))</f>
        <v>11591.3011060115</v>
      </c>
      <c r="W24" s="0" t="n">
        <f aca="false">IF(K24=0,ABS(($J$1-J24)/N24-($J$1-J24)/U24),ABS((($J$1-J24)-K24)/(K24/V24+O24)))</f>
        <v>49.0037673101619</v>
      </c>
    </row>
    <row r="25" customFormat="false" ht="12.75" hidden="false" customHeight="false" outlineLevel="0" collapsed="false">
      <c r="A25" s="144" t="n">
        <v>38910.427662037</v>
      </c>
      <c r="B25" s="0" t="n">
        <v>969</v>
      </c>
      <c r="C25" s="0" t="n">
        <v>1085</v>
      </c>
      <c r="D25" s="144" t="n">
        <v>38910.4276736111</v>
      </c>
      <c r="E25" s="0" t="n">
        <v>930</v>
      </c>
      <c r="F25" s="0" t="n">
        <v>903</v>
      </c>
      <c r="H25" s="137" t="n">
        <f aca="false">I25-'Shorting Summary'!$A$4</f>
        <v>1053.4999996582</v>
      </c>
      <c r="I25" s="137" t="n">
        <f aca="false">86400*(AVERAGE(A25,D25)-'Raw IRMS Data'!$A$2)</f>
        <v>1145.4999996582</v>
      </c>
      <c r="J25" s="0" t="n">
        <f aca="false">B25*250/4095</f>
        <v>59.1575091575092</v>
      </c>
      <c r="K25" s="0" t="n">
        <f aca="false">C25*250/4095</f>
        <v>66.2393162393162</v>
      </c>
      <c r="L25" s="0" t="n">
        <f aca="false">E25*250/4095</f>
        <v>56.7765567765568</v>
      </c>
      <c r="M25" s="0" t="n">
        <f aca="false">F25*250/4095</f>
        <v>55.1282051282051</v>
      </c>
      <c r="N25" s="0" t="n">
        <f aca="false">J25/$M$1</f>
        <v>0.591575091575092</v>
      </c>
      <c r="O25" s="0" t="n">
        <f aca="false">K25/$M$1</f>
        <v>0.662393162393162</v>
      </c>
      <c r="P25" s="0" t="n">
        <f aca="false">L25/$M$1</f>
        <v>0.567765567765568</v>
      </c>
      <c r="Q25" s="0" t="n">
        <f aca="false">M25/$M$1</f>
        <v>0.551282051282051</v>
      </c>
      <c r="R25" s="0" t="n">
        <f aca="false">ABS(N25-O25)</f>
        <v>0.0708180708180708</v>
      </c>
      <c r="S25" s="0" t="n">
        <f aca="false">ABS(P25-Q25)</f>
        <v>0.0164835164835164</v>
      </c>
      <c r="U25" s="0" t="n">
        <f aca="false">ABS((K25*M25-($J$1-J25)*($J$1-L25))/(S25*K25-R25*($J$1-L25)))</f>
        <v>894.946249819878</v>
      </c>
      <c r="V25" s="0" t="n">
        <f aca="false">IF(R25=($J$1-J25)/U25,$J$1/S25-$M$1,IF(K25=0,$J$1/S25-$M$1,K25/ABS(R25-($J$1-J25)/U25)))</f>
        <v>2087.12014419685</v>
      </c>
      <c r="W25" s="0" t="n">
        <f aca="false">IF(K25=0,ABS(($J$1-J25)/N25-($J$1-J25)/U25),ABS((($J$1-J25)-K25)/(K25/V25+O25)))</f>
        <v>36.7973027997503</v>
      </c>
    </row>
    <row r="26" customFormat="false" ht="12.75" hidden="false" customHeight="false" outlineLevel="0" collapsed="false">
      <c r="A26" s="144" t="n">
        <v>38910.4283333333</v>
      </c>
      <c r="B26" s="0" t="n">
        <v>2447</v>
      </c>
      <c r="C26" s="0" t="n">
        <v>3</v>
      </c>
      <c r="D26" s="144" t="n">
        <v>38910.4283564815</v>
      </c>
      <c r="E26" s="0" t="n">
        <v>2151</v>
      </c>
      <c r="F26" s="0" t="n">
        <v>3</v>
      </c>
      <c r="H26" s="137" t="n">
        <f aca="false">I26-'Shorting Summary'!$A$4</f>
        <v>1112.0000004461</v>
      </c>
      <c r="I26" s="137" t="n">
        <f aca="false">86400*(AVERAGE(A26,D26)-'Raw IRMS Data'!$A$2)</f>
        <v>1204.0000004461</v>
      </c>
      <c r="J26" s="0" t="n">
        <f aca="false">B26*250/4095</f>
        <v>149.389499389499</v>
      </c>
      <c r="K26" s="0" t="n">
        <f aca="false">C26*250/4095</f>
        <v>0.183150183150183</v>
      </c>
      <c r="L26" s="0" t="n">
        <f aca="false">E26*250/4095</f>
        <v>131.318681318681</v>
      </c>
      <c r="M26" s="0" t="n">
        <f aca="false">F26*250/4095</f>
        <v>0.183150183150183</v>
      </c>
      <c r="N26" s="0" t="n">
        <f aca="false">J26/$M$1</f>
        <v>1.49389499389499</v>
      </c>
      <c r="O26" s="0" t="n">
        <f aca="false">K26/$M$1</f>
        <v>0.00183150183150183</v>
      </c>
      <c r="P26" s="0" t="n">
        <f aca="false">L26/$M$1</f>
        <v>1.31318681318681</v>
      </c>
      <c r="Q26" s="0" t="n">
        <f aca="false">M26/$M$1</f>
        <v>0.00183150183150183</v>
      </c>
      <c r="R26" s="0" t="n">
        <f aca="false">ABS(N26-O26)</f>
        <v>1.49206349206349</v>
      </c>
      <c r="S26" s="0" t="n">
        <f aca="false">ABS(P26-Q26)</f>
        <v>1.31135531135531</v>
      </c>
      <c r="U26" s="0" t="n">
        <f aca="false">ABS((K26*M26-($J$1-J26)*($J$1-L26))/(S26*K26-R26*($J$1-L26)))</f>
        <v>1.04589643104381</v>
      </c>
      <c r="V26" s="0" t="n">
        <f aca="false">IF(R26=($J$1-J26)/U26,$J$1/S26-$M$1,IF(K26=0,$J$1/S26-$M$1,K26/ABS(R26-($J$1-J26)/U26)))</f>
        <v>17.2676817513644</v>
      </c>
      <c r="W26" s="0" t="n">
        <f aca="false">IF(K26=0,ABS(($J$1-J26)/N26-($J$1-J26)/U26),ABS((($J$1-J26)-K26)/(K26/V26+O26)))</f>
        <v>109.848599325348</v>
      </c>
    </row>
    <row r="27" customFormat="false" ht="12.75" hidden="false" customHeight="false" outlineLevel="0" collapsed="false">
      <c r="A27" s="144" t="n">
        <v>38910.4290162037</v>
      </c>
      <c r="B27" s="0" t="n">
        <v>2456</v>
      </c>
      <c r="C27" s="0" t="n">
        <v>1</v>
      </c>
      <c r="D27" s="144" t="n">
        <v>38910.4290277778</v>
      </c>
      <c r="E27" s="0" t="n">
        <v>2037</v>
      </c>
      <c r="F27" s="0" t="n">
        <v>1</v>
      </c>
      <c r="H27" s="137" t="n">
        <f aca="false">I27-'Shorting Summary'!$A$4</f>
        <v>1170.49999997672</v>
      </c>
      <c r="I27" s="137" t="n">
        <f aca="false">86400*(AVERAGE(A27,D27)-'Raw IRMS Data'!$A$2)</f>
        <v>1262.49999997672</v>
      </c>
      <c r="J27" s="0" t="n">
        <f aca="false">B27*250/4095</f>
        <v>149.93894993895</v>
      </c>
      <c r="K27" s="0" t="n">
        <f aca="false">C27*250/4095</f>
        <v>0.0610500610500611</v>
      </c>
      <c r="L27" s="0" t="n">
        <f aca="false">E27*250/4095</f>
        <v>124.358974358974</v>
      </c>
      <c r="M27" s="0" t="n">
        <f aca="false">F27*250/4095</f>
        <v>0.0610500610500611</v>
      </c>
      <c r="N27" s="0" t="n">
        <f aca="false">J27/$M$1</f>
        <v>1.4993894993895</v>
      </c>
      <c r="O27" s="0" t="n">
        <f aca="false">K27/$M$1</f>
        <v>0.000610500610500611</v>
      </c>
      <c r="P27" s="0" t="n">
        <f aca="false">L27/$M$1</f>
        <v>1.24358974358974</v>
      </c>
      <c r="Q27" s="0" t="n">
        <f aca="false">M27/$M$1</f>
        <v>0.000610500610500611</v>
      </c>
      <c r="R27" s="0" t="n">
        <f aca="false">ABS(N27-O27)</f>
        <v>1.498778998779</v>
      </c>
      <c r="S27" s="0" t="n">
        <f aca="false">ABS(P27-Q27)</f>
        <v>1.24297924297924</v>
      </c>
      <c r="U27" s="0" t="n">
        <f aca="false">ABS((K27*M27-($J$1-J27)*($J$1-L27))/(S27*K27-R27*($J$1-L27)))</f>
        <v>0.668389390956447</v>
      </c>
      <c r="V27" s="0" t="n">
        <f aca="false">IF(R27=($J$1-J27)/U27,$J$1/S27-$M$1,IF(K27=0,$J$1/S27-$M$1,K27/ABS(R27-($J$1-J27)/U27)))</f>
        <v>23.0801044063251</v>
      </c>
      <c r="W27" s="0" t="n">
        <f aca="false">IF(K27=0,ABS(($J$1-J27)/N27-($J$1-J27)/U27),ABS((($J$1-J27)-K27)/(K27/V27+O27)))</f>
        <v>288.40729984873</v>
      </c>
    </row>
    <row r="28" customFormat="false" ht="12.75" hidden="false" customHeight="false" outlineLevel="0" collapsed="false">
      <c r="A28" s="144" t="n">
        <v>38910.4296990741</v>
      </c>
      <c r="B28" s="0" t="n">
        <v>1690</v>
      </c>
      <c r="C28" s="0" t="n">
        <v>328</v>
      </c>
      <c r="D28" s="144" t="n">
        <v>38910.4297106481</v>
      </c>
      <c r="E28" s="0" t="n">
        <v>1698</v>
      </c>
      <c r="F28" s="0" t="n">
        <v>362</v>
      </c>
      <c r="H28" s="137" t="n">
        <f aca="false">I28-'Shorting Summary'!$A$4</f>
        <v>1229.49999993853</v>
      </c>
      <c r="I28" s="137" t="n">
        <f aca="false">86400*(AVERAGE(A28,D28)-'Raw IRMS Data'!$A$2)</f>
        <v>1321.49999993853</v>
      </c>
      <c r="J28" s="0" t="n">
        <f aca="false">B28*250/4095</f>
        <v>103.174603174603</v>
      </c>
      <c r="K28" s="0" t="n">
        <f aca="false">C28*250/4095</f>
        <v>20.02442002442</v>
      </c>
      <c r="L28" s="0" t="n">
        <f aca="false">E28*250/4095</f>
        <v>103.663003663004</v>
      </c>
      <c r="M28" s="0" t="n">
        <f aca="false">F28*250/4095</f>
        <v>22.1001221001221</v>
      </c>
      <c r="N28" s="0" t="n">
        <f aca="false">J28/$M$1</f>
        <v>1.03174603174603</v>
      </c>
      <c r="O28" s="0" t="n">
        <f aca="false">K28/$M$1</f>
        <v>0.2002442002442</v>
      </c>
      <c r="P28" s="0" t="n">
        <f aca="false">L28/$M$1</f>
        <v>1.03663003663004</v>
      </c>
      <c r="Q28" s="0" t="n">
        <f aca="false">M28/$M$1</f>
        <v>0.221001221001221</v>
      </c>
      <c r="R28" s="0" t="n">
        <f aca="false">ABS(N28-O28)</f>
        <v>0.831501831501832</v>
      </c>
      <c r="S28" s="0" t="n">
        <f aca="false">ABS(P28-Q28)</f>
        <v>0.815628815628816</v>
      </c>
      <c r="U28" s="0" t="n">
        <f aca="false">ABS((K28*M28-($J$1-J28)*($J$1-L28))/(S28*K28-R28*($J$1-L28)))</f>
        <v>79.0146556946633</v>
      </c>
      <c r="V28" s="0" t="n">
        <f aca="false">IF(R28=($J$1-J28)/U28,$J$1/S28-$M$1,IF(K28=0,$J$1/S28-$M$1,K28/ABS(R28-($J$1-J28)/U28)))</f>
        <v>88.2125303649472</v>
      </c>
      <c r="W28" s="0" t="n">
        <f aca="false">IF(K28=0,ABS(($J$1-J28)/N28-($J$1-J28)/U28),ABS((($J$1-J28)-K28)/(K28/V28+O28)))</f>
        <v>64.9272651415064</v>
      </c>
    </row>
    <row r="29" customFormat="false" ht="12.75" hidden="false" customHeight="false" outlineLevel="0" collapsed="false">
      <c r="A29" s="144" t="n">
        <v>38910.4303819445</v>
      </c>
      <c r="B29" s="0" t="n">
        <v>1270</v>
      </c>
      <c r="C29" s="0" t="n">
        <v>846</v>
      </c>
      <c r="D29" s="144" t="n">
        <v>38910.4303935185</v>
      </c>
      <c r="E29" s="0" t="n">
        <v>1345</v>
      </c>
      <c r="F29" s="0" t="n">
        <v>861</v>
      </c>
      <c r="H29" s="137" t="n">
        <f aca="false">I29-'Shorting Summary'!$A$4</f>
        <v>1288.49999990035</v>
      </c>
      <c r="I29" s="137" t="n">
        <f aca="false">86400*(AVERAGE(A29,D29)-'Raw IRMS Data'!$A$2)</f>
        <v>1380.49999990035</v>
      </c>
      <c r="J29" s="0" t="n">
        <f aca="false">B29*250/4095</f>
        <v>77.5335775335775</v>
      </c>
      <c r="K29" s="0" t="n">
        <f aca="false">C29*250/4095</f>
        <v>51.6483516483517</v>
      </c>
      <c r="L29" s="0" t="n">
        <f aca="false">E29*250/4095</f>
        <v>82.1123321123321</v>
      </c>
      <c r="M29" s="0" t="n">
        <f aca="false">F29*250/4095</f>
        <v>52.5641025641026</v>
      </c>
      <c r="N29" s="0" t="n">
        <f aca="false">J29/$M$1</f>
        <v>0.775335775335775</v>
      </c>
      <c r="O29" s="0" t="n">
        <f aca="false">K29/$M$1</f>
        <v>0.516483516483517</v>
      </c>
      <c r="P29" s="0" t="n">
        <f aca="false">L29/$M$1</f>
        <v>0.821123321123321</v>
      </c>
      <c r="Q29" s="0" t="n">
        <f aca="false">M29/$M$1</f>
        <v>0.525641025641026</v>
      </c>
      <c r="R29" s="0" t="n">
        <f aca="false">ABS(N29-O29)</f>
        <v>0.258852258852259</v>
      </c>
      <c r="S29" s="0" t="n">
        <f aca="false">ABS(P29-Q29)</f>
        <v>0.295482295482295</v>
      </c>
      <c r="U29" s="0" t="n">
        <f aca="false">ABS((K29*M29-($J$1-J29)*($J$1-L29))/(S29*K29-R29*($J$1-L29)))</f>
        <v>914.920222475359</v>
      </c>
      <c r="V29" s="0" t="n">
        <f aca="false">IF(R29=($J$1-J29)/U29,$J$1/S29-$M$1,IF(K29=0,$J$1/S29-$M$1,K29/ABS(R29-($J$1-J29)/U29)))</f>
        <v>289.150803972854</v>
      </c>
      <c r="W29" s="0" t="n">
        <f aca="false">IF(K29=0,ABS(($J$1-J29)/N29-($J$1-J29)/U29),ABS((($J$1-J29)-K29)/(K29/V29+O29)))</f>
        <v>31.300367208444</v>
      </c>
    </row>
    <row r="30" customFormat="false" ht="12.75" hidden="false" customHeight="false" outlineLevel="0" collapsed="false">
      <c r="A30" s="144" t="n">
        <v>38910.4310648148</v>
      </c>
      <c r="B30" s="0" t="n">
        <v>1231</v>
      </c>
      <c r="C30" s="0" t="n">
        <v>769</v>
      </c>
      <c r="D30" s="144" t="n">
        <v>38910.4310763889</v>
      </c>
      <c r="E30" s="0" t="n">
        <v>2130</v>
      </c>
      <c r="F30" s="0" t="n">
        <v>927</v>
      </c>
      <c r="H30" s="137" t="n">
        <f aca="false">I30-'Shorting Summary'!$A$4</f>
        <v>1347.49999986216</v>
      </c>
      <c r="I30" s="137" t="n">
        <f aca="false">86400*(AVERAGE(A30,D30)-'Raw IRMS Data'!$A$2)</f>
        <v>1439.49999986216</v>
      </c>
      <c r="J30" s="0" t="n">
        <f aca="false">B30*250/4095</f>
        <v>75.1526251526252</v>
      </c>
      <c r="K30" s="0" t="n">
        <f aca="false">C30*250/4095</f>
        <v>46.9474969474969</v>
      </c>
      <c r="L30" s="0" t="n">
        <f aca="false">E30*250/4095</f>
        <v>130.03663003663</v>
      </c>
      <c r="M30" s="0" t="n">
        <f aca="false">F30*250/4095</f>
        <v>56.5934065934066</v>
      </c>
      <c r="N30" s="0" t="n">
        <f aca="false">J30/$M$1</f>
        <v>0.751526251526252</v>
      </c>
      <c r="O30" s="0" t="n">
        <f aca="false">K30/$M$1</f>
        <v>0.469474969474969</v>
      </c>
      <c r="P30" s="0" t="n">
        <f aca="false">L30/$M$1</f>
        <v>1.3003663003663</v>
      </c>
      <c r="Q30" s="0" t="n">
        <f aca="false">M30/$M$1</f>
        <v>0.565934065934066</v>
      </c>
      <c r="R30" s="0" t="n">
        <f aca="false">ABS(N30-O30)</f>
        <v>0.282051282051282</v>
      </c>
      <c r="S30" s="0" t="n">
        <f aca="false">ABS(P30-Q30)</f>
        <v>0.734432234432235</v>
      </c>
      <c r="U30" s="0" t="n">
        <f aca="false">ABS((K30*M30-($J$1-J30)*($J$1-L30))/(S30*K30-R30*($J$1-L30)))</f>
        <v>37.5314926272556</v>
      </c>
      <c r="V30" s="0" t="n">
        <f aca="false">IF(R30=($J$1-J30)/U30,$J$1/S30-$M$1,IF(K30=0,$J$1/S30-$M$1,K30/ABS(R30-($J$1-J30)/U30)))</f>
        <v>27.0244724718233</v>
      </c>
      <c r="W30" s="0" t="n">
        <f aca="false">IF(K30=0,ABS(($J$1-J30)/N30-($J$1-J30)/U30),ABS((($J$1-J30)-K30)/(K30/V30+O30)))</f>
        <v>13.0687781960778</v>
      </c>
    </row>
    <row r="31" customFormat="false" ht="12.75" hidden="false" customHeight="false" outlineLevel="0" collapsed="false">
      <c r="A31" s="144" t="n">
        <v>38910.4317361111</v>
      </c>
      <c r="B31" s="0" t="n">
        <v>1851</v>
      </c>
      <c r="C31" s="0" t="n">
        <v>282</v>
      </c>
      <c r="D31" s="144" t="n">
        <v>38910.4317592593</v>
      </c>
      <c r="E31" s="0" t="n">
        <v>2159</v>
      </c>
      <c r="F31" s="0" t="n">
        <v>483</v>
      </c>
      <c r="H31" s="137" t="n">
        <f aca="false">I31-'Shorting Summary'!$A$4</f>
        <v>1406.00000002142</v>
      </c>
      <c r="I31" s="137" t="n">
        <f aca="false">86400*(AVERAGE(A31,D31)-'Raw IRMS Data'!$A$2)</f>
        <v>1498.00000002142</v>
      </c>
      <c r="J31" s="0" t="n">
        <f aca="false">B31*250/4095</f>
        <v>113.003663003663</v>
      </c>
      <c r="K31" s="0" t="n">
        <f aca="false">C31*250/4095</f>
        <v>17.2161172161172</v>
      </c>
      <c r="L31" s="0" t="n">
        <f aca="false">E31*250/4095</f>
        <v>131.807081807082</v>
      </c>
      <c r="M31" s="0" t="n">
        <f aca="false">F31*250/4095</f>
        <v>29.4871794871795</v>
      </c>
      <c r="N31" s="0" t="n">
        <f aca="false">J31/$M$1</f>
        <v>1.13003663003663</v>
      </c>
      <c r="O31" s="0" t="n">
        <f aca="false">K31/$M$1</f>
        <v>0.172161172161172</v>
      </c>
      <c r="P31" s="0" t="n">
        <f aca="false">L31/$M$1</f>
        <v>1.31807081807082</v>
      </c>
      <c r="Q31" s="0" t="n">
        <f aca="false">M31/$M$1</f>
        <v>0.294871794871795</v>
      </c>
      <c r="R31" s="0" t="n">
        <f aca="false">ABS(N31-O31)</f>
        <v>0.957875457875458</v>
      </c>
      <c r="S31" s="0" t="n">
        <f aca="false">ABS(P31-Q31)</f>
        <v>1.02319902319902</v>
      </c>
      <c r="U31" s="0" t="n">
        <f aca="false">ABS((K31*M31-($J$1-J31)*($J$1-L31))/(S31*K31-R31*($J$1-L31)))</f>
        <v>307.02160931986</v>
      </c>
      <c r="V31" s="0" t="n">
        <f aca="false">IF(R31=($J$1-J31)/U31,$J$1/S31-$M$1,IF(K31=0,$J$1/S31-$M$1,K31/ABS(R31-($J$1-J31)/U31)))</f>
        <v>20.6349968484434</v>
      </c>
      <c r="W31" s="0" t="n">
        <f aca="false">IF(K31=0,ABS(($J$1-J31)/N31-($J$1-J31)/U31),ABS((($J$1-J31)-K31)/(K31/V31+O31)))</f>
        <v>20.5858226382407</v>
      </c>
    </row>
    <row r="32" customFormat="false" ht="12.75" hidden="false" customHeight="false" outlineLevel="0" collapsed="false">
      <c r="A32" s="144" t="n">
        <v>38910.4324189815</v>
      </c>
      <c r="B32" s="0" t="n">
        <v>2125</v>
      </c>
      <c r="C32" s="0" t="n">
        <v>891</v>
      </c>
      <c r="D32" s="144" t="n">
        <v>38910.4324305556</v>
      </c>
      <c r="E32" s="0" t="n">
        <v>1127</v>
      </c>
      <c r="F32" s="0" t="n">
        <v>1101</v>
      </c>
      <c r="H32" s="137" t="n">
        <f aca="false">I32-'Shorting Summary'!$A$4</f>
        <v>1464.49999955203</v>
      </c>
      <c r="I32" s="137" t="n">
        <f aca="false">86400*(AVERAGE(A32,D32)-'Raw IRMS Data'!$A$2)</f>
        <v>1556.49999955203</v>
      </c>
      <c r="J32" s="0" t="n">
        <f aca="false">B32*250/4095</f>
        <v>129.73137973138</v>
      </c>
      <c r="K32" s="0" t="n">
        <f aca="false">C32*250/4095</f>
        <v>54.3956043956044</v>
      </c>
      <c r="L32" s="0" t="n">
        <f aca="false">E32*250/4095</f>
        <v>68.8034188034188</v>
      </c>
      <c r="M32" s="0" t="n">
        <f aca="false">F32*250/4095</f>
        <v>67.2161172161172</v>
      </c>
      <c r="N32" s="0" t="n">
        <f aca="false">J32/$M$1</f>
        <v>1.2973137973138</v>
      </c>
      <c r="O32" s="0" t="n">
        <f aca="false">K32/$M$1</f>
        <v>0.543956043956044</v>
      </c>
      <c r="P32" s="0" t="n">
        <f aca="false">L32/$M$1</f>
        <v>0.688034188034188</v>
      </c>
      <c r="Q32" s="0" t="n">
        <f aca="false">M32/$M$1</f>
        <v>0.672161172161172</v>
      </c>
      <c r="R32" s="0" t="n">
        <f aca="false">ABS(N32-O32)</f>
        <v>0.753357753357753</v>
      </c>
      <c r="S32" s="0" t="n">
        <f aca="false">ABS(P32-Q32)</f>
        <v>0.0158730158730159</v>
      </c>
      <c r="U32" s="0" t="n">
        <f aca="false">ABS((K32*M32-($J$1-J32)*($J$1-L32))/(S32*K32-R32*($J$1-L32)))</f>
        <v>31.3758440239552</v>
      </c>
      <c r="V32" s="0" t="n">
        <f aca="false">IF(R32=($J$1-J32)/U32,$J$1/S32-$M$1,IF(K32=0,$J$1/S32-$M$1,K32/ABS(R32-($J$1-J32)/U32)))</f>
        <v>702.445764955127</v>
      </c>
      <c r="W32" s="0" t="n">
        <f aca="false">IF(K32=0,ABS(($J$1-J32)/N32-($J$1-J32)/U32),ABS((($J$1-J32)-K32)/(K32/V32+O32)))</f>
        <v>53.40904731997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2" style="0" width="9.28"/>
    <col collapsed="false" customWidth="true" hidden="false" outlineLevel="0" max="4" min="4" style="0" width="14.41"/>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6.848595848596</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2</v>
      </c>
      <c r="I3" s="137"/>
    </row>
    <row r="4" customFormat="false" ht="12.75" hidden="false" customHeight="false" outlineLevel="0" collapsed="false">
      <c r="I4" s="137"/>
    </row>
    <row r="5" customFormat="false" ht="12.75" hidden="false" customHeight="false" outlineLevel="0" collapsed="false">
      <c r="A5" s="0" t="s">
        <v>243</v>
      </c>
      <c r="B5" s="0" t="s">
        <v>179</v>
      </c>
      <c r="C5" s="0" t="s">
        <v>180</v>
      </c>
      <c r="D5" s="0" t="s">
        <v>244</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194</v>
      </c>
      <c r="W5" s="0" t="s">
        <v>245</v>
      </c>
    </row>
    <row r="6" customFormat="false" ht="12.75" hidden="false" customHeight="false" outlineLevel="0" collapsed="false">
      <c r="A6" s="144" t="n">
        <v>38910.4146990741</v>
      </c>
      <c r="B6" s="0" t="n">
        <v>1</v>
      </c>
      <c r="C6" s="0" t="n">
        <v>0</v>
      </c>
      <c r="D6" s="144" t="n">
        <v>38910.4147106482</v>
      </c>
      <c r="E6" s="0" t="n">
        <v>1</v>
      </c>
      <c r="F6" s="0" t="n">
        <v>0</v>
      </c>
      <c r="H6" s="137" t="n">
        <f aca="false">I6-'Shorting Summary'!$A$4</f>
        <v>-66.5000000111759</v>
      </c>
      <c r="I6" s="137"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438</v>
      </c>
      <c r="V6" s="0" t="n">
        <f aca="false">IF(R6=($J$1-J6)/U6,$J$1/S6-$M$1,IF(K6=0,$J$1/S6-$M$1,K6/ABS(R6-($J$1-J6)/U6)))</f>
        <v>240438</v>
      </c>
      <c r="W6" s="0" t="n">
        <f aca="false">IF(K6=0,ABS(($J$1-J6)/N6-($J$1-J6)/U6),ABS((($J$1-J6)-K6)/(K6/V6+O6)))</f>
        <v>240437.999389499</v>
      </c>
    </row>
    <row r="7" customFormat="false" ht="12.75" hidden="false" customHeight="false" outlineLevel="0" collapsed="false">
      <c r="A7" s="144" t="n">
        <v>38910.4153819445</v>
      </c>
      <c r="B7" s="0" t="n">
        <v>1</v>
      </c>
      <c r="C7" s="0" t="n">
        <v>0</v>
      </c>
      <c r="D7" s="144" t="n">
        <v>38910.4153935185</v>
      </c>
      <c r="E7" s="0" t="n">
        <v>4</v>
      </c>
      <c r="F7" s="0" t="n">
        <v>0</v>
      </c>
      <c r="H7" s="137" t="n">
        <f aca="false">I7-'Shorting Summary'!$A$4</f>
        <v>-7.5000000493601</v>
      </c>
      <c r="I7" s="137" t="n">
        <f aca="false">86400*(AVERAGE(A7,D7)-'Raw IRMS Data'!$A$2)</f>
        <v>84.4999999506399</v>
      </c>
      <c r="J7" s="0" t="n">
        <f aca="false">B7*250/4095</f>
        <v>0.0610500610500611</v>
      </c>
      <c r="K7" s="0" t="n">
        <f aca="false">C7*250/4095</f>
        <v>0</v>
      </c>
      <c r="L7" s="0" t="n">
        <f aca="false">E7*250/4095</f>
        <v>0.244200244200244</v>
      </c>
      <c r="M7" s="0" t="n">
        <f aca="false">F7*250/4095</f>
        <v>0</v>
      </c>
      <c r="N7" s="0" t="n">
        <f aca="false">J7/$M$1</f>
        <v>0.000610500610500611</v>
      </c>
      <c r="O7" s="0" t="n">
        <f aca="false">K7/$M$1</f>
        <v>0</v>
      </c>
      <c r="P7" s="0" t="n">
        <f aca="false">L7/$M$1</f>
        <v>0.00244200244200244</v>
      </c>
      <c r="Q7" s="0" t="n">
        <f aca="false">M7/$M$1</f>
        <v>0</v>
      </c>
      <c r="R7" s="0" t="n">
        <f aca="false">ABS(N7-O7)</f>
        <v>0.000610500610500611</v>
      </c>
      <c r="S7" s="0" t="n">
        <f aca="false">ABS(P7-Q7)</f>
        <v>0.00244200244200244</v>
      </c>
      <c r="U7" s="0" t="n">
        <f aca="false">ABS((K7*M7-($J$1-J7)*($J$1-L7))/(S7*K7-R7*($J$1-L7)))</f>
        <v>240438</v>
      </c>
      <c r="V7" s="0" t="n">
        <f aca="false">IF(R7=($J$1-J7)/U7,$J$1/S7-$M$1,IF(K7=0,$J$1/S7-$M$1,K7/ABS(R7-($J$1-J7)/U7)))</f>
        <v>60034.5</v>
      </c>
      <c r="W7" s="0" t="n">
        <f aca="false">IF(K7=0,ABS(($J$1-J7)/N7-($J$1-J7)/U7),ABS((($J$1-J7)-K7)/(K7/V7+O7)))</f>
        <v>240437.999389499</v>
      </c>
    </row>
    <row r="8" customFormat="false" ht="12.75" hidden="false" customHeight="false" outlineLevel="0" collapsed="false">
      <c r="A8" s="144" t="n">
        <v>38910.4160532407</v>
      </c>
      <c r="B8" s="0" t="n">
        <v>1</v>
      </c>
      <c r="C8" s="0" t="n">
        <v>0</v>
      </c>
      <c r="D8" s="144" t="n">
        <v>38910.4160763889</v>
      </c>
      <c r="E8" s="0" t="n">
        <v>1</v>
      </c>
      <c r="F8" s="0" t="n">
        <v>0</v>
      </c>
      <c r="H8" s="137" t="n">
        <f aca="false">I8-'Shorting Summary'!$A$4</f>
        <v>50.9999994812533</v>
      </c>
      <c r="I8" s="137" t="n">
        <f aca="false">86400*(AVERAGE(A8,D8)-'Raw IRMS Data'!$A$2)</f>
        <v>142.9999994812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438</v>
      </c>
      <c r="V8" s="0" t="n">
        <f aca="false">IF(R8=($J$1-J8)/U8,$J$1/S8-$M$1,IF(K8=0,$J$1/S8-$M$1,K8/ABS(R8-($J$1-J8)/U8)))</f>
        <v>240438</v>
      </c>
      <c r="W8" s="0" t="n">
        <f aca="false">IF(K8=0,ABS(($J$1-J8)/N8-($J$1-J8)/U8),ABS((($J$1-J8)-K8)/(K8/V8+O8)))</f>
        <v>240437.999389499</v>
      </c>
    </row>
    <row r="9" customFormat="false" ht="12.75" hidden="false" customHeight="false" outlineLevel="0" collapsed="false">
      <c r="A9" s="144" t="n">
        <v>38910.4167361111</v>
      </c>
      <c r="B9" s="0" t="n">
        <v>1</v>
      </c>
      <c r="C9" s="0" t="n">
        <v>0</v>
      </c>
      <c r="D9" s="144" t="n">
        <v>38910.4167592593</v>
      </c>
      <c r="E9" s="0" t="n">
        <v>1</v>
      </c>
      <c r="F9" s="0" t="n">
        <v>0</v>
      </c>
      <c r="H9" s="137" t="n">
        <f aca="false">I9-'Shorting Summary'!$A$4</f>
        <v>110.000000071712</v>
      </c>
      <c r="I9" s="137" t="n">
        <f aca="false">86400*(AVERAGE(A9,D9)-'Raw IRMS Data'!$A$2)</f>
        <v>202.00000007171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40438</v>
      </c>
      <c r="V9" s="0" t="n">
        <f aca="false">IF(R9=($J$1-J9)/U9,$J$1/S9-$M$1,IF(K9=0,$J$1/S9-$M$1,K9/ABS(R9-($J$1-J9)/U9)))</f>
        <v>240438</v>
      </c>
      <c r="W9" s="0" t="n">
        <f aca="false">IF(K9=0,ABS(($J$1-J9)/N9-($J$1-J9)/U9),ABS((($J$1-J9)-K9)/(K9/V9+O9)))</f>
        <v>240437.999389499</v>
      </c>
    </row>
    <row r="10" customFormat="false" ht="12.75" hidden="false" customHeight="false" outlineLevel="0" collapsed="false">
      <c r="A10" s="144" t="n">
        <v>38910.4174189815</v>
      </c>
      <c r="B10" s="0" t="n">
        <v>1</v>
      </c>
      <c r="C10" s="0" t="n">
        <v>0</v>
      </c>
      <c r="D10" s="144" t="n">
        <v>38910.4174305556</v>
      </c>
      <c r="E10" s="0" t="n">
        <v>1</v>
      </c>
      <c r="F10" s="0" t="n">
        <v>0</v>
      </c>
      <c r="H10" s="137" t="n">
        <f aca="false">I10-'Shorting Summary'!$A$4</f>
        <v>168.499999602325</v>
      </c>
      <c r="I10" s="137" t="n">
        <f aca="false">86400*(AVERAGE(A10,D10)-'Raw IRMS Data'!$A$2)</f>
        <v>260.49999960232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40438</v>
      </c>
      <c r="V10" s="0" t="n">
        <f aca="false">IF(R10=($J$1-J10)/U10,$J$1/S10-$M$1,IF(K10=0,$J$1/S10-$M$1,K10/ABS(R10-($J$1-J10)/U10)))</f>
        <v>240438</v>
      </c>
      <c r="W10" s="0" t="n">
        <f aca="false">IF(K10=0,ABS(($J$1-J10)/N10-($J$1-J10)/U10),ABS((($J$1-J10)-K10)/(K10/V10+O10)))</f>
        <v>240437.999389499</v>
      </c>
    </row>
    <row r="11" customFormat="false" ht="12.75" hidden="false" customHeight="false" outlineLevel="0" collapsed="false">
      <c r="A11" s="144" t="n">
        <v>38910.4181018519</v>
      </c>
      <c r="B11" s="0" t="n">
        <v>1</v>
      </c>
      <c r="C11" s="0" t="n">
        <v>0</v>
      </c>
      <c r="D11" s="144" t="n">
        <v>38910.4181134259</v>
      </c>
      <c r="E11" s="0" t="n">
        <v>1</v>
      </c>
      <c r="F11" s="0" t="n">
        <v>0</v>
      </c>
      <c r="H11" s="137" t="n">
        <f aca="false">I11-'Shorting Summary'!$A$4</f>
        <v>227.500000192784</v>
      </c>
      <c r="I11" s="137" t="n">
        <f aca="false">86400*(AVERAGE(A11,D11)-'Raw IRMS Data'!$A$2)</f>
        <v>319.5000001927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40438</v>
      </c>
      <c r="V11" s="0" t="n">
        <f aca="false">IF(R11=($J$1-J11)/U11,$J$1/S11-$M$1,IF(K11=0,$J$1/S11-$M$1,K11/ABS(R11-($J$1-J11)/U11)))</f>
        <v>240438</v>
      </c>
      <c r="W11" s="0" t="n">
        <f aca="false">IF(K11=0,ABS(($J$1-J11)/N11-($J$1-J11)/U11),ABS((($J$1-J11)-K11)/(K11/V11+O11)))</f>
        <v>240437.999389499</v>
      </c>
    </row>
    <row r="12" customFormat="false" ht="12.75" hidden="false" customHeight="false" outlineLevel="0" collapsed="false">
      <c r="A12" s="144" t="n">
        <v>38910.4187731482</v>
      </c>
      <c r="B12" s="0" t="n">
        <v>1</v>
      </c>
      <c r="C12" s="0" t="n">
        <v>0</v>
      </c>
      <c r="D12" s="144" t="n">
        <v>38910.4187962963</v>
      </c>
      <c r="E12" s="0" t="n">
        <v>1</v>
      </c>
      <c r="F12" s="0" t="n">
        <v>0</v>
      </c>
      <c r="H12" s="137" t="n">
        <f aca="false">I12-'Shorting Summary'!$A$4</f>
        <v>285.999999723397</v>
      </c>
      <c r="I12" s="137" t="n">
        <f aca="false">86400*(AVERAGE(A12,D12)-'Raw IRMS Data'!$A$2)</f>
        <v>377.99999972339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40438</v>
      </c>
      <c r="V12" s="0" t="n">
        <f aca="false">IF(R12=($J$1-J12)/U12,$J$1/S12-$M$1,IF(K12=0,$J$1/S12-$M$1,K12/ABS(R12-($J$1-J12)/U12)))</f>
        <v>240438</v>
      </c>
      <c r="W12" s="0" t="n">
        <f aca="false">IF(K12=0,ABS(($J$1-J12)/N12-($J$1-J12)/U12),ABS((($J$1-J12)-K12)/(K12/V12+O12)))</f>
        <v>240437.999389499</v>
      </c>
    </row>
    <row r="13" customFormat="false" ht="12.75" hidden="false" customHeight="false" outlineLevel="0" collapsed="false">
      <c r="A13" s="144" t="n">
        <v>38910.4194560185</v>
      </c>
      <c r="B13" s="0" t="n">
        <v>1</v>
      </c>
      <c r="C13" s="0" t="n">
        <v>0</v>
      </c>
      <c r="D13" s="144" t="n">
        <v>38910.4194791667</v>
      </c>
      <c r="E13" s="0" t="n">
        <v>1</v>
      </c>
      <c r="F13" s="0" t="n">
        <v>0</v>
      </c>
      <c r="H13" s="137" t="n">
        <f aca="false">I13-'Shorting Summary'!$A$4</f>
        <v>345.000000313856</v>
      </c>
      <c r="I13" s="137" t="n">
        <f aca="false">86400*(AVERAGE(A13,D13)-'Raw IRMS Data'!$A$2)</f>
        <v>437.0000003138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40438</v>
      </c>
      <c r="V13" s="0" t="n">
        <f aca="false">IF(R13=($J$1-J13)/U13,$J$1/S13-$M$1,IF(K13=0,$J$1/S13-$M$1,K13/ABS(R13-($J$1-J13)/U13)))</f>
        <v>240438</v>
      </c>
      <c r="W13" s="0" t="n">
        <f aca="false">IF(K13=0,ABS(($J$1-J13)/N13-($J$1-J13)/U13),ABS((($J$1-J13)-K13)/(K13/V13+O13)))</f>
        <v>240437.999389499</v>
      </c>
    </row>
    <row r="14" customFormat="false" ht="12.75" hidden="false" customHeight="false" outlineLevel="0" collapsed="false">
      <c r="A14" s="144" t="n">
        <v>38910.4201388889</v>
      </c>
      <c r="B14" s="0" t="n">
        <v>1</v>
      </c>
      <c r="C14" s="0" t="n">
        <v>0</v>
      </c>
      <c r="D14" s="144" t="n">
        <v>38910.420150463</v>
      </c>
      <c r="E14" s="0" t="n">
        <v>1</v>
      </c>
      <c r="F14" s="0" t="n">
        <v>0</v>
      </c>
      <c r="H14" s="137" t="n">
        <f aca="false">I14-'Shorting Summary'!$A$4</f>
        <v>403.499999844469</v>
      </c>
      <c r="I14" s="137" t="n">
        <f aca="false">86400*(AVERAGE(A14,D14)-'Raw IRMS Data'!$A$2)</f>
        <v>495.49999984446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40438</v>
      </c>
      <c r="V14" s="0" t="n">
        <f aca="false">IF(R14=($J$1-J14)/U14,$J$1/S14-$M$1,IF(K14=0,$J$1/S14-$M$1,K14/ABS(R14-($J$1-J14)/U14)))</f>
        <v>240438</v>
      </c>
      <c r="W14" s="0" t="n">
        <f aca="false">IF(K14=0,ABS(($J$1-J14)/N14-($J$1-J14)/U14),ABS((($J$1-J14)-K14)/(K14/V14+O14)))</f>
        <v>240437.999389499</v>
      </c>
    </row>
    <row r="15" customFormat="false" ht="12.75" hidden="false" customHeight="false" outlineLevel="0" collapsed="false">
      <c r="A15" s="144" t="n">
        <v>38910.4208217593</v>
      </c>
      <c r="B15" s="0" t="n">
        <v>1</v>
      </c>
      <c r="C15" s="0" t="n">
        <v>0</v>
      </c>
      <c r="D15" s="144" t="n">
        <v>38910.4208333333</v>
      </c>
      <c r="E15" s="0" t="n">
        <v>1</v>
      </c>
      <c r="F15" s="0" t="n">
        <v>0</v>
      </c>
      <c r="H15" s="137" t="n">
        <f aca="false">I15-'Shorting Summary'!$A$4</f>
        <v>462.499999806285</v>
      </c>
      <c r="I15" s="137" t="n">
        <f aca="false">86400*(AVERAGE(A15,D15)-'Raw IRMS Data'!$A$2)</f>
        <v>554.4999998062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40438</v>
      </c>
      <c r="V15" s="0" t="n">
        <f aca="false">IF(R15=($J$1-J15)/U15,$J$1/S15-$M$1,IF(K15=0,$J$1/S15-$M$1,K15/ABS(R15-($J$1-J15)/U15)))</f>
        <v>240438</v>
      </c>
      <c r="W15" s="0" t="n">
        <f aca="false">IF(K15=0,ABS(($J$1-J15)/N15-($J$1-J15)/U15),ABS((($J$1-J15)-K15)/(K15/V15+O15)))</f>
        <v>240437.999389499</v>
      </c>
    </row>
    <row r="16" customFormat="false" ht="12.75" hidden="false" customHeight="false" outlineLevel="0" collapsed="false">
      <c r="A16" s="144" t="n">
        <v>38910.4215046296</v>
      </c>
      <c r="B16" s="0" t="n">
        <v>1</v>
      </c>
      <c r="C16" s="0" t="n">
        <v>0</v>
      </c>
      <c r="D16" s="144" t="n">
        <v>38910.4215162037</v>
      </c>
      <c r="E16" s="0" t="n">
        <v>1</v>
      </c>
      <c r="F16" s="0" t="n">
        <v>0</v>
      </c>
      <c r="H16" s="137" t="n">
        <f aca="false">I16-'Shorting Summary'!$A$4</f>
        <v>521.499999768101</v>
      </c>
      <c r="I16" s="137" t="n">
        <f aca="false">86400*(AVERAGE(A16,D16)-'Raw IRMS Data'!$A$2)</f>
        <v>613.49999976810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40438</v>
      </c>
      <c r="V16" s="0" t="n">
        <f aca="false">IF(R16=($J$1-J16)/U16,$J$1/S16-$M$1,IF(K16=0,$J$1/S16-$M$1,K16/ABS(R16-($J$1-J16)/U16)))</f>
        <v>240438</v>
      </c>
      <c r="W16" s="0" t="n">
        <f aca="false">IF(K16=0,ABS(($J$1-J16)/N16-($J$1-J16)/U16),ABS((($J$1-J16)-K16)/(K16/V16+O16)))</f>
        <v>240437.999389499</v>
      </c>
    </row>
    <row r="17" customFormat="false" ht="12.75" hidden="false" customHeight="false" outlineLevel="0" collapsed="false">
      <c r="A17" s="144" t="n">
        <v>38910.4221875</v>
      </c>
      <c r="B17" s="0" t="n">
        <v>1</v>
      </c>
      <c r="C17" s="0" t="n">
        <v>0</v>
      </c>
      <c r="D17" s="144" t="n">
        <v>38910.4221990741</v>
      </c>
      <c r="E17" s="0" t="n">
        <v>1</v>
      </c>
      <c r="F17" s="0" t="n">
        <v>0</v>
      </c>
      <c r="H17" s="137" t="n">
        <f aca="false">I17-'Shorting Summary'!$A$4</f>
        <v>580.500000358559</v>
      </c>
      <c r="I17" s="137" t="n">
        <f aca="false">86400*(AVERAGE(A17,D17)-'Raw IRMS Data'!$A$2)</f>
        <v>672.50000035855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40438</v>
      </c>
      <c r="V17" s="0" t="n">
        <f aca="false">IF(R17=($J$1-J17)/U17,$J$1/S17-$M$1,IF(K17=0,$J$1/S17-$M$1,K17/ABS(R17-($J$1-J17)/U17)))</f>
        <v>240438</v>
      </c>
      <c r="W17" s="0" t="n">
        <f aca="false">IF(K17=0,ABS(($J$1-J17)/N17-($J$1-J17)/U17),ABS((($J$1-J17)-K17)/(K17/V17+O17)))</f>
        <v>240437.999389499</v>
      </c>
    </row>
    <row r="18" customFormat="false" ht="12.75" hidden="false" customHeight="false" outlineLevel="0" collapsed="false">
      <c r="A18" s="144" t="n">
        <v>38910.4228587963</v>
      </c>
      <c r="B18" s="0" t="n">
        <v>1</v>
      </c>
      <c r="C18" s="0" t="n">
        <v>0</v>
      </c>
      <c r="D18" s="144" t="n">
        <v>38910.4228819445</v>
      </c>
      <c r="E18" s="0" t="n">
        <v>1</v>
      </c>
      <c r="F18" s="0" t="n">
        <v>0</v>
      </c>
      <c r="H18" s="137" t="n">
        <f aca="false">I18-'Shorting Summary'!$A$4</f>
        <v>638.999999889173</v>
      </c>
      <c r="I18" s="137" t="n">
        <f aca="false">86400*(AVERAGE(A18,D18)-'Raw IRMS Data'!$A$2)</f>
        <v>730.99999988917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40438</v>
      </c>
      <c r="V18" s="0" t="n">
        <f aca="false">IF(R18=($J$1-J18)/U18,$J$1/S18-$M$1,IF(K18=0,$J$1/S18-$M$1,K18/ABS(R18-($J$1-J18)/U18)))</f>
        <v>240438</v>
      </c>
      <c r="W18" s="0" t="n">
        <f aca="false">IF(K18=0,ABS(($J$1-J18)/N18-($J$1-J18)/U18),ABS((($J$1-J18)-K18)/(K18/V18+O18)))</f>
        <v>240437.999389499</v>
      </c>
    </row>
    <row r="19" customFormat="false" ht="12.75" hidden="false" customHeight="false" outlineLevel="0" collapsed="false">
      <c r="A19" s="144" t="n">
        <v>38910.4235416667</v>
      </c>
      <c r="B19" s="0" t="n">
        <v>1</v>
      </c>
      <c r="C19" s="0" t="n">
        <v>0</v>
      </c>
      <c r="D19" s="144" t="n">
        <v>38910.4235532407</v>
      </c>
      <c r="E19" s="0" t="n">
        <v>1</v>
      </c>
      <c r="F19" s="0" t="n">
        <v>0</v>
      </c>
      <c r="H19" s="137" t="n">
        <f aca="false">I19-'Shorting Summary'!$A$4</f>
        <v>697.499999419786</v>
      </c>
      <c r="I19" s="137" t="n">
        <f aca="false">86400*(AVERAGE(A19,D19)-'Raw IRMS Data'!$A$2)</f>
        <v>789.49999941978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40438</v>
      </c>
      <c r="V19" s="0" t="n">
        <f aca="false">IF(R19=($J$1-J19)/U19,$J$1/S19-$M$1,IF(K19=0,$J$1/S19-$M$1,K19/ABS(R19-($J$1-J19)/U19)))</f>
        <v>240438</v>
      </c>
      <c r="W19" s="0" t="n">
        <f aca="false">IF(K19=0,ABS(($J$1-J19)/N19-($J$1-J19)/U19),ABS((($J$1-J19)-K19)/(K19/V19+O19)))</f>
        <v>240437.999389499</v>
      </c>
    </row>
    <row r="20" customFormat="false" ht="12.75" hidden="false" customHeight="false" outlineLevel="0" collapsed="false">
      <c r="A20" s="144" t="n">
        <v>38910.424224537</v>
      </c>
      <c r="B20" s="0" t="n">
        <v>1</v>
      </c>
      <c r="C20" s="0" t="n">
        <v>0</v>
      </c>
      <c r="D20" s="144" t="n">
        <v>38910.4242361111</v>
      </c>
      <c r="E20" s="0" t="n">
        <v>1</v>
      </c>
      <c r="F20" s="0" t="n">
        <v>0</v>
      </c>
      <c r="H20" s="137" t="n">
        <f aca="false">I20-'Shorting Summary'!$A$4</f>
        <v>756.500000010245</v>
      </c>
      <c r="I20" s="137" t="n">
        <f aca="false">86400*(AVERAGE(A20,D20)-'Raw IRMS Data'!$A$2)</f>
        <v>848.50000001024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40438</v>
      </c>
      <c r="V20" s="0" t="n">
        <f aca="false">IF(R20=($J$1-J20)/U20,$J$1/S20-$M$1,IF(K20=0,$J$1/S20-$M$1,K20/ABS(R20-($J$1-J20)/U20)))</f>
        <v>240438</v>
      </c>
      <c r="W20" s="0" t="n">
        <f aca="false">IF(K20=0,ABS(($J$1-J20)/N20-($J$1-J20)/U20),ABS((($J$1-J20)-K20)/(K20/V20+O20)))</f>
        <v>240437.999389499</v>
      </c>
    </row>
    <row r="21" customFormat="false" ht="12.75" hidden="false" customHeight="false" outlineLevel="0" collapsed="false">
      <c r="A21" s="144" t="n">
        <v>38910.4249074074</v>
      </c>
      <c r="B21" s="0" t="n">
        <v>1</v>
      </c>
      <c r="C21" s="0" t="n">
        <v>0</v>
      </c>
      <c r="D21" s="144" t="n">
        <v>38910.4249189815</v>
      </c>
      <c r="E21" s="0" t="n">
        <v>1</v>
      </c>
      <c r="F21" s="0" t="n">
        <v>0</v>
      </c>
      <c r="H21" s="137" t="n">
        <f aca="false">I21-'Shorting Summary'!$A$4</f>
        <v>815.49999997206</v>
      </c>
      <c r="I21" s="137" t="n">
        <f aca="false">86400*(AVERAGE(A21,D21)-'Raw IRMS Data'!$A$2)</f>
        <v>907.499999972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40438</v>
      </c>
      <c r="V21" s="0" t="n">
        <f aca="false">IF(R21=($J$1-J21)/U21,$J$1/S21-$M$1,IF(K21=0,$J$1/S21-$M$1,K21/ABS(R21-($J$1-J21)/U21)))</f>
        <v>240438</v>
      </c>
      <c r="W21" s="0" t="n">
        <f aca="false">IF(K21=0,ABS(($J$1-J21)/N21-($J$1-J21)/U21),ABS((($J$1-J21)-K21)/(K21/V21+O21)))</f>
        <v>240437.999389499</v>
      </c>
    </row>
    <row r="22" customFormat="false" ht="12.75" hidden="false" customHeight="false" outlineLevel="0" collapsed="false">
      <c r="A22" s="144" t="n">
        <v>38910.4255787037</v>
      </c>
      <c r="B22" s="0" t="n">
        <v>1</v>
      </c>
      <c r="C22" s="0" t="n">
        <v>0</v>
      </c>
      <c r="D22" s="144" t="n">
        <v>38910.4256018519</v>
      </c>
      <c r="E22" s="0" t="n">
        <v>1</v>
      </c>
      <c r="F22" s="0" t="n">
        <v>0</v>
      </c>
      <c r="H22" s="137" t="n">
        <f aca="false">I22-'Shorting Summary'!$A$4</f>
        <v>874.000000131317</v>
      </c>
      <c r="I22" s="137" t="n">
        <f aca="false">86400*(AVERAGE(A22,D22)-'Raw IRMS Data'!$A$2)</f>
        <v>966.00000013131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40438</v>
      </c>
      <c r="V22" s="0" t="n">
        <f aca="false">IF(R22=($J$1-J22)/U22,$J$1/S22-$M$1,IF(K22=0,$J$1/S22-$M$1,K22/ABS(R22-($J$1-J22)/U22)))</f>
        <v>240438</v>
      </c>
      <c r="W22" s="0" t="n">
        <f aca="false">IF(K22=0,ABS(($J$1-J22)/N22-($J$1-J22)/U22),ABS((($J$1-J22)-K22)/(K22/V22+O22)))</f>
        <v>240437.999389499</v>
      </c>
    </row>
    <row r="23" customFormat="false" ht="12.75" hidden="false" customHeight="false" outlineLevel="0" collapsed="false">
      <c r="A23" s="144" t="n">
        <v>38910.4262615741</v>
      </c>
      <c r="B23" s="0" t="n">
        <v>1</v>
      </c>
      <c r="C23" s="0" t="n">
        <v>0</v>
      </c>
      <c r="D23" s="144" t="n">
        <v>38910.4262847222</v>
      </c>
      <c r="E23" s="0" t="n">
        <v>2</v>
      </c>
      <c r="F23" s="0" t="n">
        <v>0</v>
      </c>
      <c r="H23" s="137" t="n">
        <f aca="false">I23-'Shorting Summary'!$A$4</f>
        <v>932.99999946449</v>
      </c>
      <c r="I23" s="137" t="n">
        <f aca="false">86400*(AVERAGE(A23,D23)-'Raw IRMS Data'!$A$2)</f>
        <v>1024.99999946449</v>
      </c>
      <c r="J23" s="0" t="n">
        <f aca="false">B23*250/4095</f>
        <v>0.0610500610500611</v>
      </c>
      <c r="K23" s="0" t="n">
        <f aca="false">C23*250/4095</f>
        <v>0</v>
      </c>
      <c r="L23" s="0" t="n">
        <f aca="false">E23*250/4095</f>
        <v>0.122100122100122</v>
      </c>
      <c r="M23" s="0" t="n">
        <f aca="false">F23*250/4095</f>
        <v>0</v>
      </c>
      <c r="N23" s="0" t="n">
        <f aca="false">J23/$M$1</f>
        <v>0.000610500610500611</v>
      </c>
      <c r="O23" s="0" t="n">
        <f aca="false">K23/$M$1</f>
        <v>0</v>
      </c>
      <c r="P23" s="0" t="n">
        <f aca="false">L23/$M$1</f>
        <v>0.00122100122100122</v>
      </c>
      <c r="Q23" s="0" t="n">
        <f aca="false">M23/$M$1</f>
        <v>0</v>
      </c>
      <c r="R23" s="0" t="n">
        <f aca="false">ABS(N23-O23)</f>
        <v>0.000610500610500611</v>
      </c>
      <c r="S23" s="0" t="n">
        <f aca="false">ABS(P23-Q23)</f>
        <v>0.00122100122100122</v>
      </c>
      <c r="U23" s="0" t="n">
        <f aca="false">ABS((K23*M23-($J$1-J23)*($J$1-L23))/(S23*K23-R23*($J$1-L23)))</f>
        <v>240438</v>
      </c>
      <c r="V23" s="0" t="n">
        <f aca="false">IF(R23=($J$1-J23)/U23,$J$1/S23-$M$1,IF(K23=0,$J$1/S23-$M$1,K23/ABS(R23-($J$1-J23)/U23)))</f>
        <v>120169</v>
      </c>
      <c r="W23" s="0" t="n">
        <f aca="false">IF(K23=0,ABS(($J$1-J23)/N23-($J$1-J23)/U23),ABS((($J$1-J23)-K23)/(K23/V23+O23)))</f>
        <v>240437.999389499</v>
      </c>
    </row>
    <row r="24" customFormat="false" ht="12.75" hidden="false" customHeight="false" outlineLevel="0" collapsed="false">
      <c r="A24" s="144" t="n">
        <v>38910.4269444444</v>
      </c>
      <c r="B24" s="0" t="n">
        <v>982</v>
      </c>
      <c r="C24" s="0" t="n">
        <v>956</v>
      </c>
      <c r="D24" s="144" t="n">
        <v>38910.4269560185</v>
      </c>
      <c r="E24" s="0" t="n">
        <v>1075</v>
      </c>
      <c r="F24" s="0" t="n">
        <v>1129</v>
      </c>
      <c r="H24" s="137" t="n">
        <f aca="false">I24-'Shorting Summary'!$A$4</f>
        <v>991.500000252388</v>
      </c>
      <c r="I24" s="137" t="n">
        <f aca="false">86400*(AVERAGE(A24,D24)-'Raw IRMS Data'!$A$2)</f>
        <v>1083.50000025239</v>
      </c>
      <c r="J24" s="0" t="n">
        <f aca="false">B24*250/4095</f>
        <v>59.95115995116</v>
      </c>
      <c r="K24" s="0" t="n">
        <f aca="false">C24*250/4095</f>
        <v>58.3638583638584</v>
      </c>
      <c r="L24" s="0" t="n">
        <f aca="false">E24*250/4095</f>
        <v>65.6288156288156</v>
      </c>
      <c r="M24" s="0" t="n">
        <f aca="false">F24*250/4095</f>
        <v>68.9255189255189</v>
      </c>
      <c r="N24" s="0" t="n">
        <f aca="false">J24/$M$1</f>
        <v>0.5995115995116</v>
      </c>
      <c r="O24" s="0" t="n">
        <f aca="false">K24/$M$1</f>
        <v>0.583638583638584</v>
      </c>
      <c r="P24" s="0" t="n">
        <f aca="false">L24/$M$1</f>
        <v>0.656288156288156</v>
      </c>
      <c r="Q24" s="0" t="n">
        <f aca="false">M24/$M$1</f>
        <v>0.689255189255189</v>
      </c>
      <c r="R24" s="0" t="n">
        <f aca="false">ABS(N24-O24)</f>
        <v>0.0158730158730158</v>
      </c>
      <c r="S24" s="0" t="n">
        <f aca="false">ABS(P24-Q24)</f>
        <v>0.032967032967033</v>
      </c>
      <c r="U24" s="0" t="n">
        <f aca="false">ABS((K24*M24-($J$1-J24)*($J$1-L24))/(S24*K24-R24*($J$1-L24)))</f>
        <v>4780.47756150593</v>
      </c>
      <c r="V24" s="0" t="n">
        <f aca="false">IF(R24=($J$1-J24)/U24,$J$1/S24-$M$1,IF(K24=0,$J$1/S24-$M$1,K24/ABS(R24-($J$1-J24)/U24)))</f>
        <v>25325.512881924</v>
      </c>
      <c r="W24" s="0" t="n">
        <f aca="false">IF(K24=0,ABS(($J$1-J24)/N24-($J$1-J24)/U24),ABS((($J$1-J24)-K24)/(K24/V24+O24)))</f>
        <v>48.6968376215061</v>
      </c>
    </row>
    <row r="25" customFormat="false" ht="12.75" hidden="false" customHeight="false" outlineLevel="0" collapsed="false">
      <c r="A25" s="144" t="n">
        <v>38910.4276273148</v>
      </c>
      <c r="B25" s="0" t="n">
        <v>933</v>
      </c>
      <c r="C25" s="0" t="n">
        <v>977</v>
      </c>
      <c r="D25" s="144" t="n">
        <v>38910.4276388889</v>
      </c>
      <c r="E25" s="0" t="n">
        <v>882</v>
      </c>
      <c r="F25" s="0" t="n">
        <v>936</v>
      </c>
      <c r="H25" s="137" t="n">
        <f aca="false">I25-'Shorting Summary'!$A$4</f>
        <v>1050.49999958556</v>
      </c>
      <c r="I25" s="137" t="n">
        <f aca="false">86400*(AVERAGE(A25,D25)-'Raw IRMS Data'!$A$2)</f>
        <v>1142.49999958556</v>
      </c>
      <c r="J25" s="0" t="n">
        <f aca="false">B25*250/4095</f>
        <v>56.959706959707</v>
      </c>
      <c r="K25" s="0" t="n">
        <f aca="false">C25*250/4095</f>
        <v>59.6459096459097</v>
      </c>
      <c r="L25" s="0" t="n">
        <f aca="false">E25*250/4095</f>
        <v>53.8461538461539</v>
      </c>
      <c r="M25" s="0" t="n">
        <f aca="false">F25*250/4095</f>
        <v>57.1428571428571</v>
      </c>
      <c r="N25" s="0" t="n">
        <f aca="false">J25/$M$1</f>
        <v>0.56959706959707</v>
      </c>
      <c r="O25" s="0" t="n">
        <f aca="false">K25/$M$1</f>
        <v>0.596459096459096</v>
      </c>
      <c r="P25" s="0" t="n">
        <f aca="false">L25/$M$1</f>
        <v>0.538461538461538</v>
      </c>
      <c r="Q25" s="0" t="n">
        <f aca="false">M25/$M$1</f>
        <v>0.571428571428572</v>
      </c>
      <c r="R25" s="0" t="n">
        <f aca="false">ABS(N25-O25)</f>
        <v>0.0268620268620269</v>
      </c>
      <c r="S25" s="0" t="n">
        <f aca="false">ABS(P25-Q25)</f>
        <v>0.0329670329670331</v>
      </c>
      <c r="U25" s="0" t="n">
        <f aca="false">ABS((K25*M25-($J$1-J25)*($J$1-L25))/(S25*K25-R25*($J$1-L25)))</f>
        <v>9309.42688525886</v>
      </c>
      <c r="V25" s="0" t="n">
        <f aca="false">IF(R25=($J$1-J25)/U25,$J$1/S25-$M$1,IF(K25=0,$J$1/S25-$M$1,K25/ABS(R25-($J$1-J25)/U25)))</f>
        <v>3466.50719800272</v>
      </c>
      <c r="W25" s="0" t="n">
        <f aca="false">IF(K25=0,ABS(($J$1-J25)/N25-($J$1-J25)/U25),ABS((($J$1-J25)-K25)/(K25/V25+O25)))</f>
        <v>49.2825199690648</v>
      </c>
    </row>
    <row r="26" customFormat="false" ht="12.75" hidden="false" customHeight="false" outlineLevel="0" collapsed="false">
      <c r="A26" s="144" t="n">
        <v>38910.4283101852</v>
      </c>
      <c r="B26" s="0" t="n">
        <v>2380</v>
      </c>
      <c r="C26" s="0" t="n">
        <v>3</v>
      </c>
      <c r="D26" s="144" t="n">
        <v>38910.4283217593</v>
      </c>
      <c r="E26" s="0" t="n">
        <v>2132</v>
      </c>
      <c r="F26" s="0" t="n">
        <v>3</v>
      </c>
      <c r="H26" s="137" t="n">
        <f aca="false">I26-'Shorting Summary'!$A$4</f>
        <v>1109.50000017602</v>
      </c>
      <c r="I26" s="137" t="n">
        <f aca="false">86400*(AVERAGE(A26,D26)-'Raw IRMS Data'!$A$2)</f>
        <v>1201.50000017602</v>
      </c>
      <c r="J26" s="0" t="n">
        <f aca="false">B26*250/4095</f>
        <v>145.299145299145</v>
      </c>
      <c r="K26" s="0" t="n">
        <f aca="false">C26*250/4095</f>
        <v>0.183150183150183</v>
      </c>
      <c r="L26" s="0" t="n">
        <f aca="false">E26*250/4095</f>
        <v>130.15873015873</v>
      </c>
      <c r="M26" s="0" t="n">
        <f aca="false">F26*250/4095</f>
        <v>0.183150183150183</v>
      </c>
      <c r="N26" s="0" t="n">
        <f aca="false">J26/$M$1</f>
        <v>1.45299145299145</v>
      </c>
      <c r="O26" s="0" t="n">
        <f aca="false">K26/$M$1</f>
        <v>0.00183150183150183</v>
      </c>
      <c r="P26" s="0" t="n">
        <f aca="false">L26/$M$1</f>
        <v>1.3015873015873</v>
      </c>
      <c r="Q26" s="0" t="n">
        <f aca="false">M26/$M$1</f>
        <v>0.00183150183150183</v>
      </c>
      <c r="R26" s="0" t="n">
        <f aca="false">ABS(N26-O26)</f>
        <v>1.45115995115995</v>
      </c>
      <c r="S26" s="0" t="n">
        <f aca="false">ABS(P26-Q26)</f>
        <v>1.2997557997558</v>
      </c>
      <c r="U26" s="0" t="n">
        <f aca="false">ABS((K26*M26-($J$1-J26)*($J$1-L26))/(S26*K26-R26*($J$1-L26)))</f>
        <v>1.07693241140558</v>
      </c>
      <c r="V26" s="0" t="n">
        <f aca="false">IF(R26=($J$1-J26)/U26,$J$1/S26-$M$1,IF(K26=0,$J$1/S26-$M$1,K26/ABS(R26-($J$1-J26)/U26)))</f>
        <v>14.7738555001364</v>
      </c>
      <c r="W26" s="0" t="n">
        <f aca="false">IF(K26=0,ABS(($J$1-J26)/N26-($J$1-J26)/U26),ABS((($J$1-J26)-K26)/(K26/V26+O26)))</f>
        <v>96.0261912878635</v>
      </c>
    </row>
    <row r="27" customFormat="false" ht="12.75" hidden="false" customHeight="false" outlineLevel="0" collapsed="false">
      <c r="A27" s="144" t="n">
        <v>38910.4289814815</v>
      </c>
      <c r="B27" s="0" t="n">
        <v>2164</v>
      </c>
      <c r="C27" s="0" t="n">
        <v>1</v>
      </c>
      <c r="D27" s="144" t="n">
        <v>38910.4290046296</v>
      </c>
      <c r="E27" s="0" t="n">
        <v>2389</v>
      </c>
      <c r="F27" s="0" t="n">
        <v>1</v>
      </c>
      <c r="H27" s="137" t="n">
        <f aca="false">I27-'Shorting Summary'!$A$4</f>
        <v>1167.99999970663</v>
      </c>
      <c r="I27" s="137" t="n">
        <f aca="false">86400*(AVERAGE(A27,D27)-'Raw IRMS Data'!$A$2)</f>
        <v>1259.99999970663</v>
      </c>
      <c r="J27" s="0" t="n">
        <f aca="false">B27*250/4095</f>
        <v>132.112332112332</v>
      </c>
      <c r="K27" s="0" t="n">
        <f aca="false">C27*250/4095</f>
        <v>0.0610500610500611</v>
      </c>
      <c r="L27" s="0" t="n">
        <f aca="false">E27*250/4095</f>
        <v>145.848595848596</v>
      </c>
      <c r="M27" s="0" t="n">
        <f aca="false">F27*250/4095</f>
        <v>0.0610500610500611</v>
      </c>
      <c r="N27" s="0" t="n">
        <f aca="false">J27/$M$1</f>
        <v>1.32112332112332</v>
      </c>
      <c r="O27" s="0" t="n">
        <f aca="false">K27/$M$1</f>
        <v>0.000610500610500611</v>
      </c>
      <c r="P27" s="0" t="n">
        <f aca="false">L27/$M$1</f>
        <v>1.45848595848596</v>
      </c>
      <c r="Q27" s="0" t="n">
        <f aca="false">M27/$M$1</f>
        <v>0.000610500610500611</v>
      </c>
      <c r="R27" s="0" t="n">
        <f aca="false">ABS(N27-O27)</f>
        <v>1.32051282051282</v>
      </c>
      <c r="S27" s="0" t="n">
        <f aca="false">ABS(P27-Q27)</f>
        <v>1.45787545787546</v>
      </c>
      <c r="U27" s="0" t="n">
        <f aca="false">ABS((K27*M27-($J$1-J27)*($J$1-L27))/(S27*K27-R27*($J$1-L27)))</f>
        <v>11.9629912771465</v>
      </c>
      <c r="V27" s="0" t="n">
        <f aca="false">IF(R27=($J$1-J27)/U27,$J$1/S27-$M$1,IF(K27=0,$J$1/S27-$M$1,K27/ABS(R27-($J$1-J27)/U27)))</f>
        <v>0.688339156208027</v>
      </c>
      <c r="W27" s="0" t="n">
        <f aca="false">IF(K27=0,ABS(($J$1-J27)/N27-($J$1-J27)/U27),ABS((($J$1-J27)-K27)/(K27/V27+O27)))</f>
        <v>164.331806201099</v>
      </c>
    </row>
    <row r="28" customFormat="false" ht="12.75" hidden="false" customHeight="false" outlineLevel="0" collapsed="false">
      <c r="A28" s="144" t="n">
        <v>38910.4296643519</v>
      </c>
      <c r="B28" s="0" t="n">
        <v>1452</v>
      </c>
      <c r="C28" s="0" t="n">
        <v>369</v>
      </c>
      <c r="D28" s="144" t="n">
        <v>38910.4296875</v>
      </c>
      <c r="E28" s="0" t="n">
        <v>1550</v>
      </c>
      <c r="F28" s="0" t="n">
        <v>298</v>
      </c>
      <c r="H28" s="137" t="n">
        <f aca="false">I28-'Shorting Summary'!$A$4</f>
        <v>1227.00000029709</v>
      </c>
      <c r="I28" s="137" t="n">
        <f aca="false">86400*(AVERAGE(A28,D28)-'Raw IRMS Data'!$A$2)</f>
        <v>1319.00000029709</v>
      </c>
      <c r="J28" s="0" t="n">
        <f aca="false">B28*250/4095</f>
        <v>88.6446886446886</v>
      </c>
      <c r="K28" s="0" t="n">
        <f aca="false">C28*250/4095</f>
        <v>22.5274725274725</v>
      </c>
      <c r="L28" s="0" t="n">
        <f aca="false">E28*250/4095</f>
        <v>94.6275946275946</v>
      </c>
      <c r="M28" s="0" t="n">
        <f aca="false">F28*250/4095</f>
        <v>18.1929181929182</v>
      </c>
      <c r="N28" s="0" t="n">
        <f aca="false">J28/$M$1</f>
        <v>0.886446886446886</v>
      </c>
      <c r="O28" s="0" t="n">
        <f aca="false">K28/$M$1</f>
        <v>0.225274725274725</v>
      </c>
      <c r="P28" s="0" t="n">
        <f aca="false">L28/$M$1</f>
        <v>0.946275946275946</v>
      </c>
      <c r="Q28" s="0" t="n">
        <f aca="false">M28/$M$1</f>
        <v>0.181929181929182</v>
      </c>
      <c r="R28" s="0" t="n">
        <f aca="false">ABS(N28-O28)</f>
        <v>0.661172161172161</v>
      </c>
      <c r="S28" s="0" t="n">
        <f aca="false">ABS(P28-Q28)</f>
        <v>0.764346764346764</v>
      </c>
      <c r="U28" s="0" t="n">
        <f aca="false">ABS((K28*M28-($J$1-J28)*($J$1-L28))/(S28*K28-R28*($J$1-L28)))</f>
        <v>151.928853455342</v>
      </c>
      <c r="V28" s="0" t="n">
        <f aca="false">IF(R28=($J$1-J28)/U28,$J$1/S28-$M$1,IF(K28=0,$J$1/S28-$M$1,K28/ABS(R28-($J$1-J28)/U28)))</f>
        <v>81.012974978831</v>
      </c>
      <c r="W28" s="0" t="n">
        <f aca="false">IF(K28=0,ABS(($J$1-J28)/N28-($J$1-J28)/U28),ABS((($J$1-J28)-K28)/(K28/V28+O28)))</f>
        <v>70.8783913904422</v>
      </c>
    </row>
    <row r="29" customFormat="false" ht="12.75" hidden="false" customHeight="false" outlineLevel="0" collapsed="false">
      <c r="A29" s="144" t="n">
        <v>38910.4303472222</v>
      </c>
      <c r="B29" s="0" t="n">
        <v>1738</v>
      </c>
      <c r="C29" s="0" t="n">
        <v>451</v>
      </c>
      <c r="D29" s="144" t="n">
        <v>38910.4303587963</v>
      </c>
      <c r="E29" s="0" t="n">
        <v>1664</v>
      </c>
      <c r="F29" s="0" t="n">
        <v>913</v>
      </c>
      <c r="H29" s="137" t="n">
        <f aca="false">I29-'Shorting Summary'!$A$4</f>
        <v>1285.49999982771</v>
      </c>
      <c r="I29" s="137" t="n">
        <f aca="false">86400*(AVERAGE(A29,D29)-'Raw IRMS Data'!$A$2)</f>
        <v>1377.49999982771</v>
      </c>
      <c r="J29" s="0" t="n">
        <f aca="false">B29*250/4095</f>
        <v>106.105006105006</v>
      </c>
      <c r="K29" s="0" t="n">
        <f aca="false">C29*250/4095</f>
        <v>27.5335775335775</v>
      </c>
      <c r="L29" s="0" t="n">
        <f aca="false">E29*250/4095</f>
        <v>101.587301587302</v>
      </c>
      <c r="M29" s="0" t="n">
        <f aca="false">F29*250/4095</f>
        <v>55.7387057387057</v>
      </c>
      <c r="N29" s="0" t="n">
        <f aca="false">J29/$M$1</f>
        <v>1.06105006105006</v>
      </c>
      <c r="O29" s="0" t="n">
        <f aca="false">K29/$M$1</f>
        <v>0.275335775335775</v>
      </c>
      <c r="P29" s="0" t="n">
        <f aca="false">L29/$M$1</f>
        <v>1.01587301587302</v>
      </c>
      <c r="Q29" s="0" t="n">
        <f aca="false">M29/$M$1</f>
        <v>0.557387057387057</v>
      </c>
      <c r="R29" s="0" t="n">
        <f aca="false">ABS(N29-O29)</f>
        <v>0.785714285714286</v>
      </c>
      <c r="S29" s="0" t="n">
        <f aca="false">ABS(P29-Q29)</f>
        <v>0.458485958485958</v>
      </c>
      <c r="U29" s="0" t="n">
        <f aca="false">ABS((K29*M29-($J$1-J29)*($J$1-L29))/(S29*K29-R29*($J$1-L29)))</f>
        <v>13.4890733370524</v>
      </c>
      <c r="V29" s="0" t="n">
        <f aca="false">IF(R29=($J$1-J29)/U29,$J$1/S29-$M$1,IF(K29=0,$J$1/S29-$M$1,K29/ABS(R29-($J$1-J29)/U29)))</f>
        <v>12.3205191848336</v>
      </c>
      <c r="W29" s="0" t="n">
        <f aca="false">IF(K29=0,ABS(($J$1-J29)/N29-($J$1-J29)/U29),ABS((($J$1-J29)-K29)/(K29/V29+O29)))</f>
        <v>5.2627226344611</v>
      </c>
    </row>
    <row r="30" customFormat="false" ht="12.75" hidden="false" customHeight="false" outlineLevel="0" collapsed="false">
      <c r="A30" s="144" t="n">
        <v>38910.4310300926</v>
      </c>
      <c r="B30" s="0" t="n">
        <v>1063</v>
      </c>
      <c r="C30" s="0" t="n">
        <v>786</v>
      </c>
      <c r="D30" s="144" t="n">
        <v>38910.4310416667</v>
      </c>
      <c r="E30" s="0" t="n">
        <v>1748</v>
      </c>
      <c r="F30" s="0" t="n">
        <v>495</v>
      </c>
      <c r="H30" s="137" t="n">
        <f aca="false">I30-'Shorting Summary'!$A$4</f>
        <v>1344.49999978952</v>
      </c>
      <c r="I30" s="137" t="n">
        <f aca="false">86400*(AVERAGE(A30,D30)-'Raw IRMS Data'!$A$2)</f>
        <v>1436.49999978952</v>
      </c>
      <c r="J30" s="0" t="n">
        <f aca="false">B30*250/4095</f>
        <v>64.8962148962149</v>
      </c>
      <c r="K30" s="0" t="n">
        <f aca="false">C30*250/4095</f>
        <v>47.985347985348</v>
      </c>
      <c r="L30" s="0" t="n">
        <f aca="false">E30*250/4095</f>
        <v>106.715506715507</v>
      </c>
      <c r="M30" s="0" t="n">
        <f aca="false">F30*250/4095</f>
        <v>30.2197802197802</v>
      </c>
      <c r="N30" s="0" t="n">
        <f aca="false">J30/$M$1</f>
        <v>0.648962148962149</v>
      </c>
      <c r="O30" s="0" t="n">
        <f aca="false">K30/$M$1</f>
        <v>0.47985347985348</v>
      </c>
      <c r="P30" s="0" t="n">
        <f aca="false">L30/$M$1</f>
        <v>1.06715506715507</v>
      </c>
      <c r="Q30" s="0" t="n">
        <f aca="false">M30/$M$1</f>
        <v>0.302197802197802</v>
      </c>
      <c r="R30" s="0" t="n">
        <f aca="false">ABS(N30-O30)</f>
        <v>0.169108669108669</v>
      </c>
      <c r="S30" s="0" t="n">
        <f aca="false">ABS(P30-Q30)</f>
        <v>0.764957264957265</v>
      </c>
      <c r="U30" s="0" t="n">
        <f aca="false">ABS((K30*M30-($J$1-J30)*($J$1-L30))/(S30*K30-R30*($J$1-L30)))</f>
        <v>61.4606439996903</v>
      </c>
      <c r="V30" s="0" t="n">
        <f aca="false">IF(R30=($J$1-J30)/U30,$J$1/S30-$M$1,IF(K30=0,$J$1/S30-$M$1,K30/ABS(R30-($J$1-J30)/U30)))</f>
        <v>41.2137737829934</v>
      </c>
      <c r="W30" s="0" t="n">
        <f aca="false">IF(K30=0,ABS(($J$1-J30)/N30-($J$1-J30)/U30),ABS((($J$1-J30)-K30)/(K30/V30+O30)))</f>
        <v>20.6592374777181</v>
      </c>
    </row>
    <row r="31" customFormat="false" ht="12.75" hidden="false" customHeight="false" outlineLevel="0" collapsed="false">
      <c r="A31" s="144" t="n">
        <v>38910.4317013889</v>
      </c>
      <c r="B31" s="0" t="n">
        <v>1716</v>
      </c>
      <c r="C31" s="0" t="n">
        <v>594</v>
      </c>
      <c r="D31" s="144" t="n">
        <v>38910.431724537</v>
      </c>
      <c r="E31" s="0" t="n">
        <v>1713</v>
      </c>
      <c r="F31" s="0" t="n">
        <v>384</v>
      </c>
      <c r="H31" s="137" t="n">
        <f aca="false">I31-'Shorting Summary'!$A$4</f>
        <v>1402.99999994878</v>
      </c>
      <c r="I31" s="137" t="n">
        <f aca="false">86400*(AVERAGE(A31,D31)-'Raw IRMS Data'!$A$2)</f>
        <v>1494.99999994878</v>
      </c>
      <c r="J31" s="0" t="n">
        <f aca="false">B31*250/4095</f>
        <v>104.761904761905</v>
      </c>
      <c r="K31" s="0" t="n">
        <f aca="false">C31*250/4095</f>
        <v>36.2637362637363</v>
      </c>
      <c r="L31" s="0" t="n">
        <f aca="false">E31*250/4095</f>
        <v>104.578754578755</v>
      </c>
      <c r="M31" s="0" t="n">
        <f aca="false">F31*250/4095</f>
        <v>23.4432234432234</v>
      </c>
      <c r="N31" s="0" t="n">
        <f aca="false">J31/$M$1</f>
        <v>1.04761904761905</v>
      </c>
      <c r="O31" s="0" t="n">
        <f aca="false">K31/$M$1</f>
        <v>0.362637362637363</v>
      </c>
      <c r="P31" s="0" t="n">
        <f aca="false">L31/$M$1</f>
        <v>1.04578754578755</v>
      </c>
      <c r="Q31" s="0" t="n">
        <f aca="false">M31/$M$1</f>
        <v>0.234432234432234</v>
      </c>
      <c r="R31" s="0" t="n">
        <f aca="false">ABS(N31-O31)</f>
        <v>0.684981684981685</v>
      </c>
      <c r="S31" s="0" t="n">
        <f aca="false">ABS(P31-Q31)</f>
        <v>0.811355311355312</v>
      </c>
      <c r="U31" s="0" t="n">
        <f aca="false">ABS((K31*M31-($J$1-J31)*($J$1-L31))/(S31*K31-R31*($J$1-L31)))</f>
        <v>1981.7434691196</v>
      </c>
      <c r="V31" s="0" t="n">
        <f aca="false">IF(R31=($J$1-J31)/U31,$J$1/S31-$M$1,IF(K31=0,$J$1/S31-$M$1,K31/ABS(R31-($J$1-J31)/U31)))</f>
        <v>54.6350852228267</v>
      </c>
      <c r="W31" s="0" t="n">
        <f aca="false">IF(K31=0,ABS(($J$1-J31)/N31-($J$1-J31)/U31),ABS((($J$1-J31)-K31)/(K31/V31+O31)))</f>
        <v>5.67328315609228</v>
      </c>
    </row>
    <row r="32" customFormat="false" ht="12.75" hidden="false" customHeight="false" outlineLevel="0" collapsed="false">
      <c r="A32" s="144" t="n">
        <v>38910.4323842593</v>
      </c>
      <c r="B32" s="0" t="n">
        <v>1174</v>
      </c>
      <c r="C32" s="0" t="n">
        <v>1119</v>
      </c>
      <c r="D32" s="144" t="n">
        <v>38910.4324074074</v>
      </c>
      <c r="E32" s="0" t="n">
        <v>1035</v>
      </c>
      <c r="F32" s="0" t="n">
        <v>1048</v>
      </c>
      <c r="H32" s="137" t="n">
        <f aca="false">I32-'Shorting Summary'!$A$4</f>
        <v>1461.99999991059</v>
      </c>
      <c r="I32" s="137" t="n">
        <f aca="false">86400*(AVERAGE(A32,D32)-'Raw IRMS Data'!$A$2)</f>
        <v>1553.99999991059</v>
      </c>
      <c r="J32" s="0" t="n">
        <f aca="false">B32*250/4095</f>
        <v>71.6727716727717</v>
      </c>
      <c r="K32" s="0" t="n">
        <f aca="false">C32*250/4095</f>
        <v>68.3150183150183</v>
      </c>
      <c r="L32" s="0" t="n">
        <f aca="false">E32*250/4095</f>
        <v>63.1868131868132</v>
      </c>
      <c r="M32" s="0" t="n">
        <f aca="false">F32*250/4095</f>
        <v>63.980463980464</v>
      </c>
      <c r="N32" s="0" t="n">
        <f aca="false">J32/$M$1</f>
        <v>0.716727716727717</v>
      </c>
      <c r="O32" s="0" t="n">
        <f aca="false">K32/$M$1</f>
        <v>0.683150183150183</v>
      </c>
      <c r="P32" s="0" t="n">
        <f aca="false">L32/$M$1</f>
        <v>0.631868131868132</v>
      </c>
      <c r="Q32" s="0" t="n">
        <f aca="false">M32/$M$1</f>
        <v>0.63980463980464</v>
      </c>
      <c r="R32" s="0" t="n">
        <f aca="false">ABS(N32-O32)</f>
        <v>0.0335775335775336</v>
      </c>
      <c r="S32" s="0" t="n">
        <f aca="false">ABS(P32-Q32)</f>
        <v>0.00793650793650791</v>
      </c>
      <c r="U32" s="0" t="n">
        <f aca="false">ABS((K32*M32-($J$1-J32)*($J$1-L32))/(S32*K32-R32*($J$1-L32)))</f>
        <v>846.289903146623</v>
      </c>
      <c r="V32" s="0" t="n">
        <f aca="false">IF(R32=($J$1-J32)/U32,$J$1/S32-$M$1,IF(K32=0,$J$1/S32-$M$1,K32/ABS(R32-($J$1-J32)/U32)))</f>
        <v>1236.41857837445</v>
      </c>
      <c r="W32" s="0" t="n">
        <f aca="false">IF(K32=0,ABS(($J$1-J32)/N32-($J$1-J32)/U32),ABS((($J$1-J32)-K32)/(K32/V32+O32)))</f>
        <v>9.29141715517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5.090354090354</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46</v>
      </c>
      <c r="I3" s="137"/>
    </row>
    <row r="4" customFormat="false" ht="12.75" hidden="false" customHeight="false" outlineLevel="0" collapsed="false">
      <c r="I4" s="137"/>
    </row>
    <row r="5" customFormat="false" ht="12.75" hidden="false" customHeight="false" outlineLevel="0" collapsed="false">
      <c r="A5" s="0" t="s">
        <v>247</v>
      </c>
      <c r="B5" s="0" t="s">
        <v>179</v>
      </c>
      <c r="C5" s="0" t="s">
        <v>180</v>
      </c>
      <c r="D5" s="0" t="s">
        <v>248</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200</v>
      </c>
      <c r="W5" s="0" t="s">
        <v>249</v>
      </c>
    </row>
    <row r="6" customFormat="false" ht="12.75" hidden="false" customHeight="false" outlineLevel="0" collapsed="false">
      <c r="A6" s="144" t="n">
        <v>38910.4146643519</v>
      </c>
      <c r="B6" s="0" t="n">
        <v>1</v>
      </c>
      <c r="C6" s="0" t="n">
        <v>0</v>
      </c>
      <c r="D6" s="144" t="n">
        <v>38910.4146759259</v>
      </c>
      <c r="E6" s="0" t="n">
        <v>1</v>
      </c>
      <c r="F6" s="0" t="n">
        <v>0</v>
      </c>
      <c r="H6" s="137" t="n">
        <f aca="false">I6-'Shorting Summary'!$A$4</f>
        <v>-69.500000083819</v>
      </c>
      <c r="I6" s="137" t="n">
        <f aca="false">86400*(AVERAGE(A6,D6)-'Raw IRMS Data'!$A$2)</f>
        <v>22.49999991618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938</v>
      </c>
      <c r="V6" s="0" t="n">
        <f aca="false">IF(R6=($J$1-J6)/U6,$J$1/S6-$M$1,IF(K6=0,$J$1/S6-$M$1,K6/ABS(R6-($J$1-J6)/U6)))</f>
        <v>253938</v>
      </c>
      <c r="W6" s="0" t="n">
        <f aca="false">IF(K6=0,ABS(($J$1-J6)/N6-($J$1-J6)/U6),ABS((($J$1-J6)-K6)/(K6/V6+O6)))</f>
        <v>253937.999389499</v>
      </c>
    </row>
    <row r="7" customFormat="false" ht="12.75" hidden="false" customHeight="false" outlineLevel="0" collapsed="false">
      <c r="A7" s="144" t="n">
        <v>38910.4153472222</v>
      </c>
      <c r="B7" s="0" t="n">
        <v>1</v>
      </c>
      <c r="C7" s="0" t="n">
        <v>0</v>
      </c>
      <c r="D7" s="144" t="n">
        <v>38910.4153587963</v>
      </c>
      <c r="E7" s="0" t="n">
        <v>1</v>
      </c>
      <c r="F7" s="0" t="n">
        <v>0</v>
      </c>
      <c r="H7" s="137" t="n">
        <f aca="false">I7-'Shorting Summary'!$A$4</f>
        <v>-10.5000001220033</v>
      </c>
      <c r="I7" s="137" t="n">
        <f aca="false">86400*(AVERAGE(A7,D7)-'Raw IRMS Data'!$A$2)</f>
        <v>81.49999987799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938</v>
      </c>
      <c r="V7" s="0" t="n">
        <f aca="false">IF(R7=($J$1-J7)/U7,$J$1/S7-$M$1,IF(K7=0,$J$1/S7-$M$1,K7/ABS(R7-($J$1-J7)/U7)))</f>
        <v>253938</v>
      </c>
      <c r="W7" s="0" t="n">
        <f aca="false">IF(K7=0,ABS(($J$1-J7)/N7-($J$1-J7)/U7),ABS((($J$1-J7)-K7)/(K7/V7+O7)))</f>
        <v>253937.999389499</v>
      </c>
    </row>
    <row r="8" customFormat="false" ht="12.75" hidden="false" customHeight="false" outlineLevel="0" collapsed="false">
      <c r="A8" s="144" t="n">
        <v>38910.4160300926</v>
      </c>
      <c r="B8" s="0" t="n">
        <v>1</v>
      </c>
      <c r="C8" s="0" t="n">
        <v>0</v>
      </c>
      <c r="D8" s="144" t="n">
        <v>38910.4160416667</v>
      </c>
      <c r="E8" s="0" t="n">
        <v>1</v>
      </c>
      <c r="F8" s="0" t="n">
        <v>0</v>
      </c>
      <c r="H8" s="137" t="n">
        <f aca="false">I8-'Shorting Summary'!$A$4</f>
        <v>48.4999998398125</v>
      </c>
      <c r="I8" s="137" t="n">
        <f aca="false">86400*(AVERAGE(A8,D8)-'Raw IRMS Data'!$A$2)</f>
        <v>140.4999998398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938</v>
      </c>
      <c r="V8" s="0" t="n">
        <f aca="false">IF(R8=($J$1-J8)/U8,$J$1/S8-$M$1,IF(K8=0,$J$1/S8-$M$1,K8/ABS(R8-($J$1-J8)/U8)))</f>
        <v>253938</v>
      </c>
      <c r="W8" s="0" t="n">
        <f aca="false">IF(K8=0,ABS(($J$1-J8)/N8-($J$1-J8)/U8),ABS((($J$1-J8)-K8)/(K8/V8+O8)))</f>
        <v>253937.999389499</v>
      </c>
    </row>
    <row r="9" customFormat="false" ht="12.75" hidden="false" customHeight="false" outlineLevel="0" collapsed="false">
      <c r="A9" s="144" t="n">
        <v>38910.4167013889</v>
      </c>
      <c r="B9" s="0" t="n">
        <v>1</v>
      </c>
      <c r="C9" s="0" t="n">
        <v>0</v>
      </c>
      <c r="D9" s="144" t="n">
        <v>38910.416724537</v>
      </c>
      <c r="E9" s="0" t="n">
        <v>1</v>
      </c>
      <c r="F9" s="0" t="n">
        <v>0</v>
      </c>
      <c r="H9" s="137" t="n">
        <f aca="false">I9-'Shorting Summary'!$A$4</f>
        <v>106.999999999069</v>
      </c>
      <c r="I9" s="137" t="n">
        <f aca="false">86400*(AVERAGE(A9,D9)-'Raw IRMS Data'!$A$2)</f>
        <v>198.99999999906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938</v>
      </c>
      <c r="V9" s="0" t="n">
        <f aca="false">IF(R9=($J$1-J9)/U9,$J$1/S9-$M$1,IF(K9=0,$J$1/S9-$M$1,K9/ABS(R9-($J$1-J9)/U9)))</f>
        <v>253938</v>
      </c>
      <c r="W9" s="0" t="n">
        <f aca="false">IF(K9=0,ABS(($J$1-J9)/N9-($J$1-J9)/U9),ABS((($J$1-J9)-K9)/(K9/V9+O9)))</f>
        <v>253937.999389499</v>
      </c>
    </row>
    <row r="10" customFormat="false" ht="12.75" hidden="false" customHeight="false" outlineLevel="0" collapsed="false">
      <c r="A10" s="144" t="n">
        <v>38910.4173842593</v>
      </c>
      <c r="B10" s="0" t="n">
        <v>1</v>
      </c>
      <c r="C10" s="0" t="n">
        <v>0</v>
      </c>
      <c r="D10" s="144" t="n">
        <v>38910.4174074074</v>
      </c>
      <c r="E10" s="0" t="n">
        <v>1</v>
      </c>
      <c r="F10" s="0" t="n">
        <v>0</v>
      </c>
      <c r="H10" s="137" t="n">
        <f aca="false">I10-'Shorting Summary'!$A$4</f>
        <v>165.999999960884</v>
      </c>
      <c r="I10" s="137" t="n">
        <f aca="false">86400*(AVERAGE(A10,D10)-'Raw IRMS Data'!$A$2)</f>
        <v>257.999999960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938</v>
      </c>
      <c r="V10" s="0" t="n">
        <f aca="false">IF(R10=($J$1-J10)/U10,$J$1/S10-$M$1,IF(K10=0,$J$1/S10-$M$1,K10/ABS(R10-($J$1-J10)/U10)))</f>
        <v>253938</v>
      </c>
      <c r="W10" s="0" t="n">
        <f aca="false">IF(K10=0,ABS(($J$1-J10)/N10-($J$1-J10)/U10),ABS((($J$1-J10)-K10)/(K10/V10+O10)))</f>
        <v>253937.999389499</v>
      </c>
    </row>
    <row r="11" customFormat="false" ht="12.75" hidden="false" customHeight="false" outlineLevel="0" collapsed="false">
      <c r="A11" s="144" t="n">
        <v>38910.4180671296</v>
      </c>
      <c r="B11" s="0" t="n">
        <v>1</v>
      </c>
      <c r="C11" s="0" t="n">
        <v>0</v>
      </c>
      <c r="D11" s="144" t="n">
        <v>38910.4180787037</v>
      </c>
      <c r="E11" s="0" t="n">
        <v>1</v>
      </c>
      <c r="F11" s="0" t="n">
        <v>0</v>
      </c>
      <c r="H11" s="137" t="n">
        <f aca="false">I11-'Shorting Summary'!$A$4</f>
        <v>224.500000120141</v>
      </c>
      <c r="I11" s="137" t="n">
        <f aca="false">86400*(AVERAGE(A11,D11)-'Raw IRMS Data'!$A$2)</f>
        <v>316.50000012014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938</v>
      </c>
      <c r="V11" s="0" t="n">
        <f aca="false">IF(R11=($J$1-J11)/U11,$J$1/S11-$M$1,IF(K11=0,$J$1/S11-$M$1,K11/ABS(R11-($J$1-J11)/U11)))</f>
        <v>253938</v>
      </c>
      <c r="W11" s="0" t="n">
        <f aca="false">IF(K11=0,ABS(($J$1-J11)/N11-($J$1-J11)/U11),ABS((($J$1-J11)-K11)/(K11/V11+O11)))</f>
        <v>253937.999389499</v>
      </c>
    </row>
    <row r="12" customFormat="false" ht="12.75" hidden="false" customHeight="false" outlineLevel="0" collapsed="false">
      <c r="A12" s="144" t="n">
        <v>38910.41875</v>
      </c>
      <c r="B12" s="0" t="n">
        <v>1</v>
      </c>
      <c r="C12" s="0" t="n">
        <v>0</v>
      </c>
      <c r="D12" s="144" t="n">
        <v>38910.4187615741</v>
      </c>
      <c r="E12" s="0" t="n">
        <v>1</v>
      </c>
      <c r="F12" s="0" t="n">
        <v>0</v>
      </c>
      <c r="H12" s="137" t="n">
        <f aca="false">I12-'Shorting Summary'!$A$4</f>
        <v>283.499999453314</v>
      </c>
      <c r="I12" s="137" t="n">
        <f aca="false">86400*(AVERAGE(A12,D12)-'Raw IRMS Data'!$A$2)</f>
        <v>375.49999945331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938</v>
      </c>
      <c r="V12" s="0" t="n">
        <f aca="false">IF(R12=($J$1-J12)/U12,$J$1/S12-$M$1,IF(K12=0,$J$1/S12-$M$1,K12/ABS(R12-($J$1-J12)/U12)))</f>
        <v>253938</v>
      </c>
      <c r="W12" s="0" t="n">
        <f aca="false">IF(K12=0,ABS(($J$1-J12)/N12-($J$1-J12)/U12),ABS((($J$1-J12)-K12)/(K12/V12+O12)))</f>
        <v>253937.999389499</v>
      </c>
    </row>
    <row r="13" customFormat="false" ht="12.75" hidden="false" customHeight="false" outlineLevel="0" collapsed="false">
      <c r="A13" s="144" t="n">
        <v>38910.4194212963</v>
      </c>
      <c r="B13" s="0" t="n">
        <v>1</v>
      </c>
      <c r="C13" s="0" t="n">
        <v>0</v>
      </c>
      <c r="D13" s="144" t="n">
        <v>38910.4194444444</v>
      </c>
      <c r="E13" s="0" t="n">
        <v>1</v>
      </c>
      <c r="F13" s="0" t="n">
        <v>0</v>
      </c>
      <c r="H13" s="137" t="n">
        <f aca="false">I13-'Shorting Summary'!$A$4</f>
        <v>342.000000241213</v>
      </c>
      <c r="I13" s="137" t="n">
        <f aca="false">86400*(AVERAGE(A13,D13)-'Raw IRMS Data'!$A$2)</f>
        <v>434.0000002412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938</v>
      </c>
      <c r="V13" s="0" t="n">
        <f aca="false">IF(R13=($J$1-J13)/U13,$J$1/S13-$M$1,IF(K13=0,$J$1/S13-$M$1,K13/ABS(R13-($J$1-J13)/U13)))</f>
        <v>253938</v>
      </c>
      <c r="W13" s="0" t="n">
        <f aca="false">IF(K13=0,ABS(($J$1-J13)/N13-($J$1-J13)/U13),ABS((($J$1-J13)-K13)/(K13/V13+O13)))</f>
        <v>253937.999389499</v>
      </c>
    </row>
    <row r="14" customFormat="false" ht="12.75" hidden="false" customHeight="false" outlineLevel="0" collapsed="false">
      <c r="A14" s="144" t="n">
        <v>38910.4201041667</v>
      </c>
      <c r="B14" s="0" t="n">
        <v>1</v>
      </c>
      <c r="C14" s="0" t="n">
        <v>0</v>
      </c>
      <c r="D14" s="144" t="n">
        <v>38910.4201273148</v>
      </c>
      <c r="E14" s="0" t="n">
        <v>1</v>
      </c>
      <c r="F14" s="0" t="n">
        <v>0</v>
      </c>
      <c r="H14" s="137" t="n">
        <f aca="false">I14-'Shorting Summary'!$A$4</f>
        <v>400.999999574386</v>
      </c>
      <c r="I14" s="137" t="n">
        <f aca="false">86400*(AVERAGE(A14,D14)-'Raw IRMS Data'!$A$2)</f>
        <v>492.99999957438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938</v>
      </c>
      <c r="V14" s="0" t="n">
        <f aca="false">IF(R14=($J$1-J14)/U14,$J$1/S14-$M$1,IF(K14=0,$J$1/S14-$M$1,K14/ABS(R14-($J$1-J14)/U14)))</f>
        <v>253938</v>
      </c>
      <c r="W14" s="0" t="n">
        <f aca="false">IF(K14=0,ABS(($J$1-J14)/N14-($J$1-J14)/U14),ABS((($J$1-J14)-K14)/(K14/V14+O14)))</f>
        <v>253937.999389499</v>
      </c>
    </row>
    <row r="15" customFormat="false" ht="12.75" hidden="false" customHeight="false" outlineLevel="0" collapsed="false">
      <c r="A15" s="144" t="n">
        <v>38910.420787037</v>
      </c>
      <c r="B15" s="0" t="n">
        <v>1</v>
      </c>
      <c r="C15" s="0" t="n">
        <v>0</v>
      </c>
      <c r="D15" s="144" t="n">
        <v>38910.4207986111</v>
      </c>
      <c r="E15" s="0" t="n">
        <v>1</v>
      </c>
      <c r="F15" s="0" t="n">
        <v>0</v>
      </c>
      <c r="H15" s="137" t="n">
        <f aca="false">I15-'Shorting Summary'!$A$4</f>
        <v>459.500000362285</v>
      </c>
      <c r="I15" s="137" t="n">
        <f aca="false">86400*(AVERAGE(A15,D15)-'Raw IRMS Data'!$A$2)</f>
        <v>551.50000036228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938</v>
      </c>
      <c r="V15" s="0" t="n">
        <f aca="false">IF(R15=($J$1-J15)/U15,$J$1/S15-$M$1,IF(K15=0,$J$1/S15-$M$1,K15/ABS(R15-($J$1-J15)/U15)))</f>
        <v>253938</v>
      </c>
      <c r="W15" s="0" t="n">
        <f aca="false">IF(K15=0,ABS(($J$1-J15)/N15-($J$1-J15)/U15),ABS((($J$1-J15)-K15)/(K15/V15+O15)))</f>
        <v>253937.999389499</v>
      </c>
    </row>
    <row r="16" customFormat="false" ht="12.75" hidden="false" customHeight="false" outlineLevel="0" collapsed="false">
      <c r="A16" s="144" t="n">
        <v>38910.4214699074</v>
      </c>
      <c r="B16" s="0" t="n">
        <v>1</v>
      </c>
      <c r="C16" s="0" t="n">
        <v>0</v>
      </c>
      <c r="D16" s="144" t="n">
        <v>38910.4215162037</v>
      </c>
      <c r="E16" s="0" t="n">
        <v>1</v>
      </c>
      <c r="F16" s="0" t="n">
        <v>0</v>
      </c>
      <c r="H16" s="137" t="n">
        <f aca="false">I16-'Shorting Summary'!$A$4</f>
        <v>520.000000360422</v>
      </c>
      <c r="I16" s="137" t="n">
        <f aca="false">86400*(AVERAGE(A16,D16)-'Raw IRMS Data'!$A$2)</f>
        <v>612.0000003604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938</v>
      </c>
      <c r="V16" s="0" t="n">
        <f aca="false">IF(R16=($J$1-J16)/U16,$J$1/S16-$M$1,IF(K16=0,$J$1/S16-$M$1,K16/ABS(R16-($J$1-J16)/U16)))</f>
        <v>253938</v>
      </c>
      <c r="W16" s="0" t="n">
        <f aca="false">IF(K16=0,ABS(($J$1-J16)/N16-($J$1-J16)/U16),ABS((($J$1-J16)-K16)/(K16/V16+O16)))</f>
        <v>253937.999389499</v>
      </c>
    </row>
    <row r="17" customFormat="false" ht="12.75" hidden="false" customHeight="false" outlineLevel="0" collapsed="false">
      <c r="A17" s="144" t="n">
        <v>38910.4221527778</v>
      </c>
      <c r="B17" s="0" t="n">
        <v>1</v>
      </c>
      <c r="C17" s="0" t="n">
        <v>0</v>
      </c>
      <c r="D17" s="144" t="n">
        <v>38910.4221643519</v>
      </c>
      <c r="E17" s="0" t="n">
        <v>1</v>
      </c>
      <c r="F17" s="0" t="n">
        <v>0</v>
      </c>
      <c r="H17" s="137" t="n">
        <f aca="false">I17-'Shorting Summary'!$A$4</f>
        <v>577.500000285916</v>
      </c>
      <c r="I17" s="137" t="n">
        <f aca="false">86400*(AVERAGE(A17,D17)-'Raw IRMS Data'!$A$2)</f>
        <v>669.5000002859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938</v>
      </c>
      <c r="V17" s="0" t="n">
        <f aca="false">IF(R17=($J$1-J17)/U17,$J$1/S17-$M$1,IF(K17=0,$J$1/S17-$M$1,K17/ABS(R17-($J$1-J17)/U17)))</f>
        <v>253938</v>
      </c>
      <c r="W17" s="0" t="n">
        <f aca="false">IF(K17=0,ABS(($J$1-J17)/N17-($J$1-J17)/U17),ABS((($J$1-J17)-K17)/(K17/V17+O17)))</f>
        <v>253937.999389499</v>
      </c>
    </row>
    <row r="18" customFormat="false" ht="12.75" hidden="false" customHeight="false" outlineLevel="0" collapsed="false">
      <c r="A18" s="144" t="n">
        <v>38910.4228240741</v>
      </c>
      <c r="B18" s="0" t="n">
        <v>1</v>
      </c>
      <c r="C18" s="0" t="n">
        <v>0</v>
      </c>
      <c r="D18" s="144" t="n">
        <v>38910.4228472222</v>
      </c>
      <c r="E18" s="0" t="n">
        <v>1</v>
      </c>
      <c r="F18" s="0" t="n">
        <v>0</v>
      </c>
      <c r="H18" s="137" t="n">
        <f aca="false">I18-'Shorting Summary'!$A$4</f>
        <v>635.99999981653</v>
      </c>
      <c r="I18" s="137" t="n">
        <f aca="false">86400*(AVERAGE(A18,D18)-'Raw IRMS Data'!$A$2)</f>
        <v>727.9999998165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938</v>
      </c>
      <c r="V18" s="0" t="n">
        <f aca="false">IF(R18=($J$1-J18)/U18,$J$1/S18-$M$1,IF(K18=0,$J$1/S18-$M$1,K18/ABS(R18-($J$1-J18)/U18)))</f>
        <v>253938</v>
      </c>
      <c r="W18" s="0" t="n">
        <f aca="false">IF(K18=0,ABS(($J$1-J18)/N18-($J$1-J18)/U18),ABS((($J$1-J18)-K18)/(K18/V18+O18)))</f>
        <v>253937.999389499</v>
      </c>
    </row>
    <row r="19" customFormat="false" ht="12.75" hidden="false" customHeight="false" outlineLevel="0" collapsed="false">
      <c r="A19" s="144" t="n">
        <v>38910.4235069445</v>
      </c>
      <c r="B19" s="0" t="n">
        <v>1</v>
      </c>
      <c r="C19" s="0" t="n">
        <v>0</v>
      </c>
      <c r="D19" s="144" t="n">
        <v>38910.4235300926</v>
      </c>
      <c r="E19" s="0" t="n">
        <v>1</v>
      </c>
      <c r="F19" s="0" t="n">
        <v>0</v>
      </c>
      <c r="H19" s="137" t="n">
        <f aca="false">I19-'Shorting Summary'!$A$4</f>
        <v>695.000000406988</v>
      </c>
      <c r="I19" s="137" t="n">
        <f aca="false">86400*(AVERAGE(A19,D19)-'Raw IRMS Data'!$A$2)</f>
        <v>787.0000004069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938</v>
      </c>
      <c r="V19" s="0" t="n">
        <f aca="false">IF(R19=($J$1-J19)/U19,$J$1/S19-$M$1,IF(K19=0,$J$1/S19-$M$1,K19/ABS(R19-($J$1-J19)/U19)))</f>
        <v>253938</v>
      </c>
      <c r="W19" s="0" t="n">
        <f aca="false">IF(K19=0,ABS(($J$1-J19)/N19-($J$1-J19)/U19),ABS((($J$1-J19)-K19)/(K19/V19+O19)))</f>
        <v>253937.999389499</v>
      </c>
    </row>
    <row r="20" customFormat="false" ht="12.75" hidden="false" customHeight="false" outlineLevel="0" collapsed="false">
      <c r="A20" s="144" t="n">
        <v>38910.4241898148</v>
      </c>
      <c r="B20" s="0" t="n">
        <v>1</v>
      </c>
      <c r="C20" s="0" t="n">
        <v>0</v>
      </c>
      <c r="D20" s="144" t="n">
        <v>38910.4242013889</v>
      </c>
      <c r="E20" s="0" t="n">
        <v>1</v>
      </c>
      <c r="F20" s="0" t="n">
        <v>0</v>
      </c>
      <c r="H20" s="137" t="n">
        <f aca="false">I20-'Shorting Summary'!$A$4</f>
        <v>753.499999937601</v>
      </c>
      <c r="I20" s="137" t="n">
        <f aca="false">86400*(AVERAGE(A20,D20)-'Raw IRMS Data'!$A$2)</f>
        <v>845.49999993760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938</v>
      </c>
      <c r="V20" s="0" t="n">
        <f aca="false">IF(R20=($J$1-J20)/U20,$J$1/S20-$M$1,IF(K20=0,$J$1/S20-$M$1,K20/ABS(R20-($J$1-J20)/U20)))</f>
        <v>253938</v>
      </c>
      <c r="W20" s="0" t="n">
        <f aca="false">IF(K20=0,ABS(($J$1-J20)/N20-($J$1-J20)/U20),ABS((($J$1-J20)-K20)/(K20/V20+O20)))</f>
        <v>253937.999389499</v>
      </c>
    </row>
    <row r="21" customFormat="false" ht="12.75" hidden="false" customHeight="false" outlineLevel="0" collapsed="false">
      <c r="A21" s="144" t="n">
        <v>38910.4248726852</v>
      </c>
      <c r="B21" s="0" t="n">
        <v>1</v>
      </c>
      <c r="C21" s="0" t="n">
        <v>0</v>
      </c>
      <c r="D21" s="144" t="n">
        <v>38910.4248842593</v>
      </c>
      <c r="E21" s="0" t="n">
        <v>1</v>
      </c>
      <c r="F21" s="0" t="n">
        <v>0</v>
      </c>
      <c r="H21" s="137" t="n">
        <f aca="false">I21-'Shorting Summary'!$A$4</f>
        <v>812.499999899417</v>
      </c>
      <c r="I21" s="137" t="n">
        <f aca="false">86400*(AVERAGE(A21,D21)-'Raw IRMS Data'!$A$2)</f>
        <v>904.4999998994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938</v>
      </c>
      <c r="V21" s="0" t="n">
        <f aca="false">IF(R21=($J$1-J21)/U21,$J$1/S21-$M$1,IF(K21=0,$J$1/S21-$M$1,K21/ABS(R21-($J$1-J21)/U21)))</f>
        <v>253938</v>
      </c>
      <c r="W21" s="0" t="n">
        <f aca="false">IF(K21=0,ABS(($J$1-J21)/N21-($J$1-J21)/U21),ABS((($J$1-J21)-K21)/(K21/V21+O21)))</f>
        <v>253937.999389499</v>
      </c>
    </row>
    <row r="22" customFormat="false" ht="12.75" hidden="false" customHeight="false" outlineLevel="0" collapsed="false">
      <c r="A22" s="144" t="n">
        <v>38910.4255555556</v>
      </c>
      <c r="B22" s="0" t="n">
        <v>1</v>
      </c>
      <c r="C22" s="0" t="n">
        <v>0</v>
      </c>
      <c r="D22" s="144" t="n">
        <v>38910.4255671296</v>
      </c>
      <c r="E22" s="0" t="n">
        <v>1</v>
      </c>
      <c r="F22" s="0" t="n">
        <v>0</v>
      </c>
      <c r="H22" s="137" t="n">
        <f aca="false">I22-'Shorting Summary'!$A$4</f>
        <v>871.499999861233</v>
      </c>
      <c r="I22" s="137" t="n">
        <f aca="false">86400*(AVERAGE(A22,D22)-'Raw IRMS Data'!$A$2)</f>
        <v>963.4999998612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3938</v>
      </c>
      <c r="V22" s="0" t="n">
        <f aca="false">IF(R22=($J$1-J22)/U22,$J$1/S22-$M$1,IF(K22=0,$J$1/S22-$M$1,K22/ABS(R22-($J$1-J22)/U22)))</f>
        <v>253938</v>
      </c>
      <c r="W22" s="0" t="n">
        <f aca="false">IF(K22=0,ABS(($J$1-J22)/N22-($J$1-J22)/U22),ABS((($J$1-J22)-K22)/(K22/V22+O22)))</f>
        <v>253937.999389499</v>
      </c>
    </row>
    <row r="23" customFormat="false" ht="12.75" hidden="false" customHeight="false" outlineLevel="0" collapsed="false">
      <c r="A23" s="144" t="n">
        <v>38910.4262268519</v>
      </c>
      <c r="B23" s="0" t="n">
        <v>1</v>
      </c>
      <c r="C23" s="0" t="n">
        <v>0</v>
      </c>
      <c r="D23" s="144" t="n">
        <v>38910.42625</v>
      </c>
      <c r="E23" s="0" t="n">
        <v>1</v>
      </c>
      <c r="F23" s="0" t="n">
        <v>0</v>
      </c>
      <c r="H23" s="137" t="n">
        <f aca="false">I23-'Shorting Summary'!$A$4</f>
        <v>929.999999391846</v>
      </c>
      <c r="I23" s="137" t="n">
        <f aca="false">86400*(AVERAGE(A23,D23)-'Raw IRMS Data'!$A$2)</f>
        <v>1021.999999391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3938</v>
      </c>
      <c r="V23" s="0" t="n">
        <f aca="false">IF(R23=($J$1-J23)/U23,$J$1/S23-$M$1,IF(K23=0,$J$1/S23-$M$1,K23/ABS(R23-($J$1-J23)/U23)))</f>
        <v>253938</v>
      </c>
      <c r="W23" s="0" t="n">
        <f aca="false">IF(K23=0,ABS(($J$1-J23)/N23-($J$1-J23)/U23),ABS((($J$1-J23)-K23)/(K23/V23+O23)))</f>
        <v>253937.999389499</v>
      </c>
    </row>
    <row r="24" customFormat="false" ht="12.75" hidden="false" customHeight="false" outlineLevel="0" collapsed="false">
      <c r="A24" s="144" t="n">
        <v>38910.4269097222</v>
      </c>
      <c r="B24" s="0" t="n">
        <v>904</v>
      </c>
      <c r="C24" s="0" t="n">
        <v>879</v>
      </c>
      <c r="D24" s="144" t="n">
        <v>38910.4269328704</v>
      </c>
      <c r="E24" s="0" t="n">
        <v>1017</v>
      </c>
      <c r="F24" s="0" t="n">
        <v>992</v>
      </c>
      <c r="H24" s="137" t="n">
        <f aca="false">I24-'Shorting Summary'!$A$4</f>
        <v>988.999999982305</v>
      </c>
      <c r="I24" s="137" t="n">
        <f aca="false">86400*(AVERAGE(A24,D24)-'Raw IRMS Data'!$A$2)</f>
        <v>1080.9999999823</v>
      </c>
      <c r="J24" s="0" t="n">
        <f aca="false">B24*250/4095</f>
        <v>55.1892551892552</v>
      </c>
      <c r="K24" s="0" t="n">
        <f aca="false">C24*250/4095</f>
        <v>53.6630036630037</v>
      </c>
      <c r="L24" s="0" t="n">
        <f aca="false">E24*250/4095</f>
        <v>62.0879120879121</v>
      </c>
      <c r="M24" s="0" t="n">
        <f aca="false">F24*250/4095</f>
        <v>60.5616605616606</v>
      </c>
      <c r="N24" s="0" t="n">
        <f aca="false">J24/$M$1</f>
        <v>0.551892551892552</v>
      </c>
      <c r="O24" s="0" t="n">
        <f aca="false">K24/$M$1</f>
        <v>0.536630036630037</v>
      </c>
      <c r="P24" s="0" t="n">
        <f aca="false">L24/$M$1</f>
        <v>0.620879120879121</v>
      </c>
      <c r="Q24" s="0" t="n">
        <f aca="false">M24/$M$1</f>
        <v>0.605616605616606</v>
      </c>
      <c r="R24" s="0" t="n">
        <f aca="false">ABS(N24-O24)</f>
        <v>0.0152625152625153</v>
      </c>
      <c r="S24" s="0" t="n">
        <f aca="false">ABS(P24-Q24)</f>
        <v>0.0152625152625153</v>
      </c>
      <c r="U24" s="0" t="n">
        <f aca="false">ABS((K24*M24-($J$1-J24)*($J$1-L24))/(S24*K24-R24*($J$1-L24)))</f>
        <v>10061.52</v>
      </c>
      <c r="V24" s="0" t="n">
        <f aca="false">IF(R24=($J$1-J24)/U24,$J$1/S24-$M$1,IF(K24=0,$J$1/S24-$M$1,K24/ABS(R24-($J$1-J24)/U24)))</f>
        <v>10061.52</v>
      </c>
      <c r="W24" s="0" t="n">
        <f aca="false">IF(K24=0,ABS(($J$1-J24)/N24-($J$1-J24)/U24),ABS((($J$1-J24)-K24)/(K24/V24+O24)))</f>
        <v>85.3158802637546</v>
      </c>
    </row>
    <row r="25" customFormat="false" ht="12.75" hidden="false" customHeight="false" outlineLevel="0" collapsed="false">
      <c r="A25" s="144" t="n">
        <v>38910.4275925926</v>
      </c>
      <c r="B25" s="0" t="n">
        <v>1090</v>
      </c>
      <c r="C25" s="0" t="n">
        <v>1066</v>
      </c>
      <c r="D25" s="144" t="n">
        <v>38910.4276041667</v>
      </c>
      <c r="E25" s="0" t="n">
        <v>291</v>
      </c>
      <c r="F25" s="0" t="n">
        <v>318</v>
      </c>
      <c r="H25" s="137" t="n">
        <f aca="false">I25-'Shorting Summary'!$A$4</f>
        <v>1047.49999951292</v>
      </c>
      <c r="I25" s="137" t="n">
        <f aca="false">86400*(AVERAGE(A25,D25)-'Raw IRMS Data'!$A$2)</f>
        <v>1139.49999951292</v>
      </c>
      <c r="J25" s="0" t="n">
        <f aca="false">B25*250/4095</f>
        <v>66.5445665445666</v>
      </c>
      <c r="K25" s="0" t="n">
        <f aca="false">C25*250/4095</f>
        <v>65.0793650793651</v>
      </c>
      <c r="L25" s="0" t="n">
        <f aca="false">E25*250/4095</f>
        <v>17.7655677655678</v>
      </c>
      <c r="M25" s="0" t="n">
        <f aca="false">F25*250/4095</f>
        <v>19.4139194139194</v>
      </c>
      <c r="N25" s="0" t="n">
        <f aca="false">J25/$M$1</f>
        <v>0.665445665445666</v>
      </c>
      <c r="O25" s="0" t="n">
        <f aca="false">K25/$M$1</f>
        <v>0.650793650793651</v>
      </c>
      <c r="P25" s="0" t="n">
        <f aca="false">L25/$M$1</f>
        <v>0.177655677655678</v>
      </c>
      <c r="Q25" s="0" t="n">
        <f aca="false">M25/$M$1</f>
        <v>0.194139194139194</v>
      </c>
      <c r="R25" s="0" t="n">
        <f aca="false">ABS(N25-O25)</f>
        <v>0.0146520146520148</v>
      </c>
      <c r="S25" s="0" t="n">
        <f aca="false">ABS(P25-Q25)</f>
        <v>0.0164835164835165</v>
      </c>
      <c r="U25" s="0" t="n">
        <f aca="false">ABS((K25*M25-($J$1-J25)*($J$1-L25))/(S25*K25-R25*($J$1-L25)))</f>
        <v>11599.62641292</v>
      </c>
      <c r="V25" s="0" t="n">
        <f aca="false">IF(R25=($J$1-J25)/U25,$J$1/S25-$M$1,IF(K25=0,$J$1/S25-$M$1,K25/ABS(R25-($J$1-J25)/U25)))</f>
        <v>9272.53126052632</v>
      </c>
      <c r="W25" s="0" t="n">
        <f aca="false">IF(K25=0,ABS(($J$1-J25)/N25-($J$1-J25)/U25),ABS((($J$1-J25)-K25)/(K25/V25+O25)))</f>
        <v>35.6734396534869</v>
      </c>
    </row>
    <row r="26" customFormat="false" ht="12.75" hidden="false" customHeight="false" outlineLevel="0" collapsed="false">
      <c r="A26" s="144" t="n">
        <v>38910.428275463</v>
      </c>
      <c r="B26" s="0" t="n">
        <v>2502</v>
      </c>
      <c r="C26" s="0" t="n">
        <v>4</v>
      </c>
      <c r="D26" s="144" t="n">
        <v>38910.428287037</v>
      </c>
      <c r="E26" s="0" t="n">
        <v>2524</v>
      </c>
      <c r="F26" s="0" t="n">
        <v>3</v>
      </c>
      <c r="H26" s="137" t="n">
        <f aca="false">I26-'Shorting Summary'!$A$4</f>
        <v>1106.50000010338</v>
      </c>
      <c r="I26" s="137" t="n">
        <f aca="false">86400*(AVERAGE(A26,D26)-'Raw IRMS Data'!$A$2)</f>
        <v>1198.50000010338</v>
      </c>
      <c r="J26" s="0" t="n">
        <f aca="false">B26*250/4095</f>
        <v>152.747252747253</v>
      </c>
      <c r="K26" s="0" t="n">
        <f aca="false">C26*250/4095</f>
        <v>0.244200244200244</v>
      </c>
      <c r="L26" s="0" t="n">
        <f aca="false">E26*250/4095</f>
        <v>154.090354090354</v>
      </c>
      <c r="M26" s="0" t="n">
        <f aca="false">F26*250/4095</f>
        <v>0.183150183150183</v>
      </c>
      <c r="N26" s="0" t="n">
        <f aca="false">J26/$M$1</f>
        <v>1.52747252747253</v>
      </c>
      <c r="O26" s="0" t="n">
        <f aca="false">K26/$M$1</f>
        <v>0.00244200244200244</v>
      </c>
      <c r="P26" s="0" t="n">
        <f aca="false">L26/$M$1</f>
        <v>1.54090354090354</v>
      </c>
      <c r="Q26" s="0" t="n">
        <f aca="false">M26/$M$1</f>
        <v>0.00183150183150183</v>
      </c>
      <c r="R26" s="0" t="n">
        <f aca="false">ABS(N26-O26)</f>
        <v>1.52503052503053</v>
      </c>
      <c r="S26" s="0" t="n">
        <f aca="false">ABS(P26-Q26)</f>
        <v>1.53907203907204</v>
      </c>
      <c r="U26" s="0" t="n">
        <f aca="false">ABS((K26*M26-($J$1-J26)*($J$1-L26))/(S26*K26-R26*($J$1-L26)))</f>
        <v>1.99999870269876</v>
      </c>
      <c r="V26" s="0" t="n">
        <f aca="false">IF(R26=($J$1-J26)/U26,$J$1/S26-$M$1,IF(K26=0,$J$1/S26-$M$1,K26/ABS(R26-($J$1-J26)/U26)))</f>
        <v>0.690847771918123</v>
      </c>
      <c r="W26" s="0" t="n">
        <f aca="false">IF(K26=0,ABS(($J$1-J26)/N26-($J$1-J26)/U26),ABS((($J$1-J26)-K26)/(K26/V26+O26)))</f>
        <v>5.89709663889852</v>
      </c>
    </row>
    <row r="27" customFormat="false" ht="12.75" hidden="false" customHeight="false" outlineLevel="0" collapsed="false">
      <c r="A27" s="144" t="n">
        <v>38910.4289583333</v>
      </c>
      <c r="B27" s="0" t="n">
        <v>2214</v>
      </c>
      <c r="C27" s="0" t="n">
        <v>1</v>
      </c>
      <c r="D27" s="144" t="n">
        <v>38910.4289699074</v>
      </c>
      <c r="E27" s="0" t="n">
        <v>2195</v>
      </c>
      <c r="F27" s="0" t="n">
        <v>1</v>
      </c>
      <c r="H27" s="137" t="n">
        <f aca="false">I27-'Shorting Summary'!$A$4</f>
        <v>1165.49999943655</v>
      </c>
      <c r="I27" s="137" t="n">
        <f aca="false">86400*(AVERAGE(A27,D27)-'Raw IRMS Data'!$A$2)</f>
        <v>1257.49999943655</v>
      </c>
      <c r="J27" s="0" t="n">
        <f aca="false">B27*250/4095</f>
        <v>135.164835164835</v>
      </c>
      <c r="K27" s="0" t="n">
        <f aca="false">C27*250/4095</f>
        <v>0.0610500610500611</v>
      </c>
      <c r="L27" s="0" t="n">
        <f aca="false">E27*250/4095</f>
        <v>134.004884004884</v>
      </c>
      <c r="M27" s="0" t="n">
        <f aca="false">F27*250/4095</f>
        <v>0.0610500610500611</v>
      </c>
      <c r="N27" s="0" t="n">
        <f aca="false">J27/$M$1</f>
        <v>1.35164835164835</v>
      </c>
      <c r="O27" s="0" t="n">
        <f aca="false">K27/$M$1</f>
        <v>0.000610500610500611</v>
      </c>
      <c r="P27" s="0" t="n">
        <f aca="false">L27/$M$1</f>
        <v>1.34004884004884</v>
      </c>
      <c r="Q27" s="0" t="n">
        <f aca="false">M27/$M$1</f>
        <v>0.000610500610500611</v>
      </c>
      <c r="R27" s="0" t="n">
        <f aca="false">ABS(N27-O27)</f>
        <v>1.35103785103785</v>
      </c>
      <c r="S27" s="0" t="n">
        <f aca="false">ABS(P27-Q27)</f>
        <v>1.33943833943834</v>
      </c>
      <c r="U27" s="0" t="n">
        <f aca="false">ABS((K27*M27-($J$1-J27)*($J$1-L27))/(S27*K27-R27*($J$1-L27)))</f>
        <v>14.7906311865108</v>
      </c>
      <c r="V27" s="0" t="n">
        <f aca="false">IF(R27=($J$1-J27)/U27,$J$1/S27-$M$1,IF(K27=0,$J$1/S27-$M$1,K27/ABS(R27-($J$1-J27)/U27)))</f>
        <v>15.7906843190114</v>
      </c>
      <c r="W27" s="0" t="n">
        <f aca="false">IF(K27=0,ABS(($J$1-J27)/N27-($J$1-J27)/U27),ABS((($J$1-J27)-K27)/(K27/V27+O27)))</f>
        <v>4437.29380643823</v>
      </c>
    </row>
    <row r="28" customFormat="false" ht="12.75" hidden="false" customHeight="false" outlineLevel="0" collapsed="false">
      <c r="A28" s="144" t="n">
        <v>38910.4296296296</v>
      </c>
      <c r="B28" s="0" t="n">
        <v>1781</v>
      </c>
      <c r="C28" s="0" t="n">
        <v>398</v>
      </c>
      <c r="D28" s="144" t="n">
        <v>38910.4296527778</v>
      </c>
      <c r="E28" s="0" t="n">
        <v>1733</v>
      </c>
      <c r="F28" s="0" t="n">
        <v>404</v>
      </c>
      <c r="H28" s="137" t="n">
        <f aca="false">I28-'Shorting Summary'!$A$4</f>
        <v>1224.00000022445</v>
      </c>
      <c r="I28" s="137" t="n">
        <f aca="false">86400*(AVERAGE(A28,D28)-'Raw IRMS Data'!$A$2)</f>
        <v>1316.00000022445</v>
      </c>
      <c r="J28" s="0" t="n">
        <f aca="false">B28*250/4095</f>
        <v>108.730158730159</v>
      </c>
      <c r="K28" s="0" t="n">
        <f aca="false">C28*250/4095</f>
        <v>24.2979242979243</v>
      </c>
      <c r="L28" s="0" t="n">
        <f aca="false">E28*250/4095</f>
        <v>105.799755799756</v>
      </c>
      <c r="M28" s="0" t="n">
        <f aca="false">F28*250/4095</f>
        <v>24.6642246642247</v>
      </c>
      <c r="N28" s="0" t="n">
        <f aca="false">J28/$M$1</f>
        <v>1.08730158730159</v>
      </c>
      <c r="O28" s="0" t="n">
        <f aca="false">K28/$M$1</f>
        <v>0.242979242979243</v>
      </c>
      <c r="P28" s="0" t="n">
        <f aca="false">L28/$M$1</f>
        <v>1.05799755799756</v>
      </c>
      <c r="Q28" s="0" t="n">
        <f aca="false">M28/$M$1</f>
        <v>0.246642246642247</v>
      </c>
      <c r="R28" s="0" t="n">
        <f aca="false">ABS(N28-O28)</f>
        <v>0.844322344322344</v>
      </c>
      <c r="S28" s="0" t="n">
        <f aca="false">ABS(P28-Q28)</f>
        <v>0.811355311355311</v>
      </c>
      <c r="U28" s="0" t="n">
        <f aca="false">ABS((K28*M28-($J$1-J28)*($J$1-L28))/(S28*K28-R28*($J$1-L28)))</f>
        <v>76.9684392391618</v>
      </c>
      <c r="V28" s="0" t="n">
        <f aca="false">IF(R28=($J$1-J28)/U28,$J$1/S28-$M$1,IF(K28=0,$J$1/S28-$M$1,K28/ABS(R28-($J$1-J28)/U28)))</f>
        <v>100.406719066306</v>
      </c>
      <c r="W28" s="0" t="n">
        <f aca="false">IF(K28=0,ABS(($J$1-J28)/N28-($J$1-J28)/U28),ABS((($J$1-J28)-K28)/(K28/V28+O28)))</f>
        <v>45.4916343245396</v>
      </c>
    </row>
    <row r="29" customFormat="false" ht="12.75" hidden="false" customHeight="false" outlineLevel="0" collapsed="false">
      <c r="A29" s="144" t="n">
        <v>38910.4303125</v>
      </c>
      <c r="B29" s="0" t="n">
        <v>1392</v>
      </c>
      <c r="C29" s="0" t="n">
        <v>893</v>
      </c>
      <c r="D29" s="144" t="n">
        <v>38910.4303356482</v>
      </c>
      <c r="E29" s="0" t="n">
        <v>1949</v>
      </c>
      <c r="F29" s="0" t="n">
        <v>839</v>
      </c>
      <c r="H29" s="137" t="n">
        <f aca="false">I29-'Shorting Summary'!$A$4</f>
        <v>1282.99999955762</v>
      </c>
      <c r="I29" s="137" t="n">
        <f aca="false">86400*(AVERAGE(A29,D29)-'Raw IRMS Data'!$A$2)</f>
        <v>1374.99999955762</v>
      </c>
      <c r="J29" s="0" t="n">
        <f aca="false">B29*250/4095</f>
        <v>84.981684981685</v>
      </c>
      <c r="K29" s="0" t="n">
        <f aca="false">C29*250/4095</f>
        <v>54.5177045177045</v>
      </c>
      <c r="L29" s="0" t="n">
        <f aca="false">E29*250/4095</f>
        <v>118.986568986569</v>
      </c>
      <c r="M29" s="0" t="n">
        <f aca="false">F29*250/4095</f>
        <v>51.2210012210012</v>
      </c>
      <c r="N29" s="0" t="n">
        <f aca="false">J29/$M$1</f>
        <v>0.84981684981685</v>
      </c>
      <c r="O29" s="0" t="n">
        <f aca="false">K29/$M$1</f>
        <v>0.545177045177045</v>
      </c>
      <c r="P29" s="0" t="n">
        <f aca="false">L29/$M$1</f>
        <v>1.18986568986569</v>
      </c>
      <c r="Q29" s="0" t="n">
        <f aca="false">M29/$M$1</f>
        <v>0.512210012210012</v>
      </c>
      <c r="R29" s="0" t="n">
        <f aca="false">ABS(N29-O29)</f>
        <v>0.304639804639805</v>
      </c>
      <c r="S29" s="0" t="n">
        <f aca="false">ABS(P29-Q29)</f>
        <v>0.677655677655678</v>
      </c>
      <c r="U29" s="0" t="n">
        <f aca="false">ABS((K29*M29-($J$1-J29)*($J$1-L29))/(S29*K29-R29*($J$1-L29)))</f>
        <v>10.0696560468227</v>
      </c>
      <c r="V29" s="0" t="n">
        <f aca="false">IF(R29=($J$1-J29)/U29,$J$1/S29-$M$1,IF(K29=0,$J$1/S29-$M$1,K29/ABS(R29-($J$1-J29)/U29)))</f>
        <v>8.1886325511588</v>
      </c>
      <c r="W29" s="0" t="n">
        <f aca="false">IF(K29=0,ABS(($J$1-J29)/N29-($J$1-J29)/U29),ABS((($J$1-J29)-K29)/(K29/V29+O29)))</f>
        <v>2.16453780585577</v>
      </c>
    </row>
    <row r="30" customFormat="false" ht="12.75" hidden="false" customHeight="false" outlineLevel="0" collapsed="false">
      <c r="A30" s="144" t="n">
        <v>38910.4309953704</v>
      </c>
      <c r="B30" s="0" t="n">
        <v>1053</v>
      </c>
      <c r="C30" s="0" t="n">
        <v>827</v>
      </c>
      <c r="D30" s="144" t="n">
        <v>38910.4310069445</v>
      </c>
      <c r="E30" s="0" t="n">
        <v>1867</v>
      </c>
      <c r="F30" s="0" t="n">
        <v>727</v>
      </c>
      <c r="H30" s="137" t="n">
        <f aca="false">I30-'Shorting Summary'!$A$4</f>
        <v>1341.50000034552</v>
      </c>
      <c r="I30" s="137" t="n">
        <f aca="false">86400*(AVERAGE(A30,D30)-'Raw IRMS Data'!$A$2)</f>
        <v>1433.50000034552</v>
      </c>
      <c r="J30" s="0" t="n">
        <f aca="false">B30*250/4095</f>
        <v>64.2857142857143</v>
      </c>
      <c r="K30" s="0" t="n">
        <f aca="false">C30*250/4095</f>
        <v>50.4884004884005</v>
      </c>
      <c r="L30" s="0" t="n">
        <f aca="false">E30*250/4095</f>
        <v>113.980463980464</v>
      </c>
      <c r="M30" s="0" t="n">
        <f aca="false">F30*250/4095</f>
        <v>44.3833943833944</v>
      </c>
      <c r="N30" s="0" t="n">
        <f aca="false">J30/$M$1</f>
        <v>0.642857142857143</v>
      </c>
      <c r="O30" s="0" t="n">
        <f aca="false">K30/$M$1</f>
        <v>0.504884004884005</v>
      </c>
      <c r="P30" s="0" t="n">
        <f aca="false">L30/$M$1</f>
        <v>1.13980463980464</v>
      </c>
      <c r="Q30" s="0" t="n">
        <f aca="false">M30/$M$1</f>
        <v>0.443833943833944</v>
      </c>
      <c r="R30" s="0" t="n">
        <f aca="false">ABS(N30-O30)</f>
        <v>0.137973137973138</v>
      </c>
      <c r="S30" s="0" t="n">
        <f aca="false">ABS(P30-Q30)</f>
        <v>0.695970695970696</v>
      </c>
      <c r="U30" s="0" t="n">
        <f aca="false">ABS((K30*M30-($J$1-J30)*($J$1-L30))/(S30*K30-R30*($J$1-L30)))</f>
        <v>50.6381114544301</v>
      </c>
      <c r="V30" s="0" t="n">
        <f aca="false">IF(R30=($J$1-J30)/U30,$J$1/S30-$M$1,IF(K30=0,$J$1/S30-$M$1,K30/ABS(R30-($J$1-J30)/U30)))</f>
        <v>30.5022675427926</v>
      </c>
      <c r="W30" s="0" t="n">
        <f aca="false">IF(K30=0,ABS(($J$1-J30)/N30-($J$1-J30)/U30),ABS((($J$1-J30)-K30)/(K30/V30+O30)))</f>
        <v>18.6639030828266</v>
      </c>
    </row>
    <row r="31" customFormat="false" ht="12.75" hidden="false" customHeight="false" outlineLevel="0" collapsed="false">
      <c r="A31" s="144" t="n">
        <v>38910.4316782407</v>
      </c>
      <c r="B31" s="0" t="n">
        <v>1100</v>
      </c>
      <c r="C31" s="0" t="n">
        <v>863</v>
      </c>
      <c r="D31" s="144" t="n">
        <v>38910.4316898148</v>
      </c>
      <c r="E31" s="0" t="n">
        <v>1771</v>
      </c>
      <c r="F31" s="0" t="n">
        <v>657</v>
      </c>
      <c r="H31" s="137" t="n">
        <f aca="false">I31-'Shorting Summary'!$A$4</f>
        <v>1400.49999967869</v>
      </c>
      <c r="I31" s="137" t="n">
        <f aca="false">86400*(AVERAGE(A31,D31)-'Raw IRMS Data'!$A$2)</f>
        <v>1492.49999967869</v>
      </c>
      <c r="J31" s="0" t="n">
        <f aca="false">B31*250/4095</f>
        <v>67.1550671550672</v>
      </c>
      <c r="K31" s="0" t="n">
        <f aca="false">C31*250/4095</f>
        <v>52.6862026862027</v>
      </c>
      <c r="L31" s="0" t="n">
        <f aca="false">E31*250/4095</f>
        <v>108.119658119658</v>
      </c>
      <c r="M31" s="0" t="n">
        <f aca="false">F31*250/4095</f>
        <v>40.1098901098901</v>
      </c>
      <c r="N31" s="0" t="n">
        <f aca="false">J31/$M$1</f>
        <v>0.671550671550672</v>
      </c>
      <c r="O31" s="0" t="n">
        <f aca="false">K31/$M$1</f>
        <v>0.526862026862027</v>
      </c>
      <c r="P31" s="0" t="n">
        <f aca="false">L31/$M$1</f>
        <v>1.08119658119658</v>
      </c>
      <c r="Q31" s="0" t="n">
        <f aca="false">M31/$M$1</f>
        <v>0.401098901098901</v>
      </c>
      <c r="R31" s="0" t="n">
        <f aca="false">ABS(N31-O31)</f>
        <v>0.144688644688645</v>
      </c>
      <c r="S31" s="0" t="n">
        <f aca="false">ABS(P31-Q31)</f>
        <v>0.68009768009768</v>
      </c>
      <c r="U31" s="0" t="n">
        <f aca="false">ABS((K31*M31-($J$1-J31)*($J$1-L31))/(S31*K31-R31*($J$1-L31)))</f>
        <v>69.4713109462795</v>
      </c>
      <c r="V31" s="0" t="n">
        <f aca="false">IF(R31=($J$1-J31)/U31,$J$1/S31-$M$1,IF(K31=0,$J$1/S31-$M$1,K31/ABS(R31-($J$1-J31)/U31)))</f>
        <v>46.9955246692797</v>
      </c>
      <c r="W31" s="0" t="n">
        <f aca="false">IF(K31=0,ABS(($J$1-J31)/N31-($J$1-J31)/U31),ABS((($J$1-J31)-K31)/(K31/V31+O31)))</f>
        <v>21.3896328628784</v>
      </c>
    </row>
    <row r="32" customFormat="false" ht="12.75" hidden="false" customHeight="false" outlineLevel="0" collapsed="false">
      <c r="A32" s="144" t="s">
        <v>202</v>
      </c>
      <c r="B32" s="0" t="n">
        <v>1100</v>
      </c>
      <c r="C32" s="0" t="n">
        <v>863</v>
      </c>
      <c r="D32" s="144" t="n">
        <v>38910.4323726852</v>
      </c>
      <c r="E32" s="0" t="n">
        <v>1233</v>
      </c>
      <c r="F32" s="0" t="n">
        <v>1100</v>
      </c>
      <c r="H32" s="137" t="n">
        <f aca="false">I32-'Shorting Summary'!$A$4</f>
        <v>1460.00000007171</v>
      </c>
      <c r="I32" s="137" t="n">
        <f aca="false">86400*(AVERAGE(A32,D32)-'Raw IRMS Data'!$A$2)</f>
        <v>1552.00000007171</v>
      </c>
      <c r="J32" s="0" t="n">
        <f aca="false">B32*250/4095</f>
        <v>67.1550671550672</v>
      </c>
      <c r="K32" s="0" t="n">
        <f aca="false">C32*250/4095</f>
        <v>52.6862026862027</v>
      </c>
      <c r="L32" s="0" t="n">
        <f aca="false">E32*250/4095</f>
        <v>75.2747252747253</v>
      </c>
      <c r="M32" s="0" t="n">
        <f aca="false">F32*250/4095</f>
        <v>67.1550671550672</v>
      </c>
      <c r="N32" s="0" t="n">
        <f aca="false">J32/$M$1</f>
        <v>0.671550671550672</v>
      </c>
      <c r="O32" s="0" t="n">
        <f aca="false">K32/$M$1</f>
        <v>0.526862026862027</v>
      </c>
      <c r="P32" s="0" t="n">
        <f aca="false">L32/$M$1</f>
        <v>0.752747252747253</v>
      </c>
      <c r="Q32" s="0" t="n">
        <f aca="false">M32/$M$1</f>
        <v>0.671550671550672</v>
      </c>
      <c r="R32" s="0" t="n">
        <f aca="false">ABS(N32-O32)</f>
        <v>0.144688644688645</v>
      </c>
      <c r="S32" s="0" t="n">
        <f aca="false">ABS(P32-Q32)</f>
        <v>0.0811965811965811</v>
      </c>
      <c r="U32" s="0" t="n">
        <f aca="false">ABS((K32*M32-($J$1-J32)*($J$1-L32))/(S32*K32-R32*($J$1-L32)))</f>
        <v>478.712112150885</v>
      </c>
      <c r="V32" s="0" t="n">
        <f aca="false">IF(R32=($J$1-J32)/U32,$J$1/S32-$M$1,IF(K32=0,$J$1/S32-$M$1,K32/ABS(R32-($J$1-J32)/U32)))</f>
        <v>1350.83364516372</v>
      </c>
      <c r="W32" s="0" t="n">
        <f aca="false">IF(K32=0,ABS(($J$1-J32)/N32-($J$1-J32)/U32),ABS((($J$1-J32)-K32)/(K32/V32+O32)))</f>
        <v>62.2924182763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2.69719169719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0</v>
      </c>
      <c r="I3" s="137"/>
    </row>
    <row r="4" customFormat="false" ht="12.75" hidden="false" customHeight="false" outlineLevel="0" collapsed="false">
      <c r="I4" s="137"/>
    </row>
    <row r="5" customFormat="false" ht="12.75" hidden="false" customHeight="false" outlineLevel="0" collapsed="false">
      <c r="A5" s="0" t="s">
        <v>251</v>
      </c>
      <c r="B5" s="0" t="s">
        <v>179</v>
      </c>
      <c r="C5" s="0" t="s">
        <v>180</v>
      </c>
      <c r="D5" s="0" t="s">
        <v>252</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210</v>
      </c>
      <c r="W5" s="0" t="s">
        <v>253</v>
      </c>
    </row>
    <row r="6" customFormat="false" ht="12.75" hidden="false" customHeight="false" outlineLevel="0" collapsed="false">
      <c r="A6" s="144" t="n">
        <v>38910.4146296296</v>
      </c>
      <c r="B6" s="0" t="n">
        <v>1</v>
      </c>
      <c r="C6" s="0" t="n">
        <v>0</v>
      </c>
      <c r="D6" s="144" t="n">
        <v>38910.4146527778</v>
      </c>
      <c r="E6" s="0" t="n">
        <v>1</v>
      </c>
      <c r="F6" s="0" t="n">
        <v>0</v>
      </c>
      <c r="H6" s="137" t="n">
        <f aca="false">I6-'Shorting Summary'!$A$4</f>
        <v>-71.9999997252598</v>
      </c>
      <c r="I6" s="137" t="n">
        <f aca="false">86400*(AVERAGE(A6,D6)-'Raw IRMS Data'!$A$2)</f>
        <v>20.000000274740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638</v>
      </c>
      <c r="V6" s="0" t="n">
        <f aca="false">IF(R6=($J$1-J6)/U6,$J$1/S6-$M$1,IF(K6=0,$J$1/S6-$M$1,K6/ABS(R6-($J$1-J6)/U6)))</f>
        <v>233638</v>
      </c>
      <c r="W6" s="0" t="n">
        <f aca="false">IF(K6=0,ABS(($J$1-J6)/N6-($J$1-J6)/U6),ABS((($J$1-J6)-K6)/(K6/V6+O6)))</f>
        <v>233637.999389499</v>
      </c>
    </row>
    <row r="7" customFormat="false" ht="12.75" hidden="false" customHeight="false" outlineLevel="0" collapsed="false">
      <c r="A7" s="144" t="n">
        <v>38910.4153125</v>
      </c>
      <c r="B7" s="0" t="n">
        <v>1</v>
      </c>
      <c r="C7" s="0" t="n">
        <v>0</v>
      </c>
      <c r="D7" s="144" t="n">
        <v>38910.4153240741</v>
      </c>
      <c r="E7" s="0" t="n">
        <v>1</v>
      </c>
      <c r="F7" s="0" t="n">
        <v>0</v>
      </c>
      <c r="H7" s="137" t="n">
        <f aca="false">I7-'Shorting Summary'!$A$4</f>
        <v>-13.5000001946464</v>
      </c>
      <c r="I7" s="137" t="n">
        <f aca="false">86400*(AVERAGE(A7,D7)-'Raw IRMS Data'!$A$2)</f>
        <v>78.49999980535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638</v>
      </c>
      <c r="V7" s="0" t="n">
        <f aca="false">IF(R7=($J$1-J7)/U7,$J$1/S7-$M$1,IF(K7=0,$J$1/S7-$M$1,K7/ABS(R7-($J$1-J7)/U7)))</f>
        <v>233638</v>
      </c>
      <c r="W7" s="0" t="n">
        <f aca="false">IF(K7=0,ABS(($J$1-J7)/N7-($J$1-J7)/U7),ABS((($J$1-J7)-K7)/(K7/V7+O7)))</f>
        <v>233637.999389499</v>
      </c>
    </row>
    <row r="8" customFormat="false" ht="12.75" hidden="false" customHeight="false" outlineLevel="0" collapsed="false">
      <c r="A8" s="144" t="n">
        <v>38910.4159953704</v>
      </c>
      <c r="B8" s="0" t="n">
        <v>1</v>
      </c>
      <c r="C8" s="0" t="n">
        <v>0</v>
      </c>
      <c r="D8" s="144" t="n">
        <v>38910.4160069445</v>
      </c>
      <c r="E8" s="0" t="n">
        <v>1</v>
      </c>
      <c r="F8" s="0" t="n">
        <v>0</v>
      </c>
      <c r="H8" s="137" t="n">
        <f aca="false">I8-'Shorting Summary'!$A$4</f>
        <v>45.5000003958121</v>
      </c>
      <c r="I8" s="137" t="n">
        <f aca="false">86400*(AVERAGE(A8,D8)-'Raw IRMS Data'!$A$2)</f>
        <v>137.5000003958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638</v>
      </c>
      <c r="V8" s="0" t="n">
        <f aca="false">IF(R8=($J$1-J8)/U8,$J$1/S8-$M$1,IF(K8=0,$J$1/S8-$M$1,K8/ABS(R8-($J$1-J8)/U8)))</f>
        <v>233638</v>
      </c>
      <c r="W8" s="0" t="n">
        <f aca="false">IF(K8=0,ABS(($J$1-J8)/N8-($J$1-J8)/U8),ABS((($J$1-J8)-K8)/(K8/V8+O8)))</f>
        <v>233637.999389499</v>
      </c>
    </row>
    <row r="9" customFormat="false" ht="12.75" hidden="false" customHeight="false" outlineLevel="0" collapsed="false">
      <c r="A9" s="144" t="n">
        <v>38910.4166666667</v>
      </c>
      <c r="B9" s="0" t="n">
        <v>1</v>
      </c>
      <c r="C9" s="0" t="n">
        <v>0</v>
      </c>
      <c r="D9" s="144" t="n">
        <v>38910.4166898148</v>
      </c>
      <c r="E9" s="0" t="n">
        <v>1</v>
      </c>
      <c r="F9" s="0" t="n">
        <v>0</v>
      </c>
      <c r="H9" s="137" t="n">
        <f aca="false">I9-'Shorting Summary'!$A$4</f>
        <v>103.999999926426</v>
      </c>
      <c r="I9" s="137" t="n">
        <f aca="false">86400*(AVERAGE(A9,D9)-'Raw IRMS Data'!$A$2)</f>
        <v>195.99999992642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638</v>
      </c>
      <c r="V9" s="0" t="n">
        <f aca="false">IF(R9=($J$1-J9)/U9,$J$1/S9-$M$1,IF(K9=0,$J$1/S9-$M$1,K9/ABS(R9-($J$1-J9)/U9)))</f>
        <v>233638</v>
      </c>
      <c r="W9" s="0" t="n">
        <f aca="false">IF(K9=0,ABS(($J$1-J9)/N9-($J$1-J9)/U9),ABS((($J$1-J9)-K9)/(K9/V9+O9)))</f>
        <v>233637.999389499</v>
      </c>
    </row>
    <row r="10" customFormat="false" ht="12.75" hidden="false" customHeight="false" outlineLevel="0" collapsed="false">
      <c r="A10" s="144" t="n">
        <v>38910.417349537</v>
      </c>
      <c r="B10" s="0" t="n">
        <v>1</v>
      </c>
      <c r="C10" s="0" t="n">
        <v>0</v>
      </c>
      <c r="D10" s="144" t="n">
        <v>38910.4173726852</v>
      </c>
      <c r="E10" s="0" t="n">
        <v>1</v>
      </c>
      <c r="F10" s="0" t="n">
        <v>0</v>
      </c>
      <c r="H10" s="137" t="n">
        <f aca="false">I10-'Shorting Summary'!$A$4</f>
        <v>162.999999888241</v>
      </c>
      <c r="I10" s="137" t="n">
        <f aca="false">86400*(AVERAGE(A10,D10)-'Raw IRMS Data'!$A$2)</f>
        <v>254.9999998882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3638</v>
      </c>
      <c r="V10" s="0" t="n">
        <f aca="false">IF(R10=($J$1-J10)/U10,$J$1/S10-$M$1,IF(K10=0,$J$1/S10-$M$1,K10/ABS(R10-($J$1-J10)/U10)))</f>
        <v>233638</v>
      </c>
      <c r="W10" s="0" t="n">
        <f aca="false">IF(K10=0,ABS(($J$1-J10)/N10-($J$1-J10)/U10),ABS((($J$1-J10)-K10)/(K10/V10+O10)))</f>
        <v>233637.999389499</v>
      </c>
    </row>
    <row r="11" customFormat="false" ht="12.75" hidden="false" customHeight="false" outlineLevel="0" collapsed="false">
      <c r="A11" s="144" t="n">
        <v>38910.4180324074</v>
      </c>
      <c r="B11" s="0" t="n">
        <v>1</v>
      </c>
      <c r="C11" s="0" t="n">
        <v>0</v>
      </c>
      <c r="D11" s="144" t="n">
        <v>38910.4180439815</v>
      </c>
      <c r="E11" s="0" t="n">
        <v>1</v>
      </c>
      <c r="F11" s="0" t="n">
        <v>0</v>
      </c>
      <c r="H11" s="137" t="n">
        <f aca="false">I11-'Shorting Summary'!$A$4</f>
        <v>221.500000047497</v>
      </c>
      <c r="I11" s="137" t="n">
        <f aca="false">86400*(AVERAGE(A11,D11)-'Raw IRMS Data'!$A$2)</f>
        <v>313.50000004749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3638</v>
      </c>
      <c r="V11" s="0" t="n">
        <f aca="false">IF(R11=($J$1-J11)/U11,$J$1/S11-$M$1,IF(K11=0,$J$1/S11-$M$1,K11/ABS(R11-($J$1-J11)/U11)))</f>
        <v>233638</v>
      </c>
      <c r="W11" s="0" t="n">
        <f aca="false">IF(K11=0,ABS(($J$1-J11)/N11-($J$1-J11)/U11),ABS((($J$1-J11)-K11)/(K11/V11+O11)))</f>
        <v>233637.999389499</v>
      </c>
    </row>
    <row r="12" customFormat="false" ht="12.75" hidden="false" customHeight="false" outlineLevel="0" collapsed="false">
      <c r="A12" s="144" t="n">
        <v>38910.4187152778</v>
      </c>
      <c r="B12" s="0" t="n">
        <v>1</v>
      </c>
      <c r="C12" s="0" t="n">
        <v>0</v>
      </c>
      <c r="D12" s="144" t="n">
        <v>38910.4187268519</v>
      </c>
      <c r="E12" s="0" t="n">
        <v>1</v>
      </c>
      <c r="F12" s="0" t="n">
        <v>0</v>
      </c>
      <c r="H12" s="137" t="n">
        <f aca="false">I12-'Shorting Summary'!$A$4</f>
        <v>280.500000009313</v>
      </c>
      <c r="I12" s="137" t="n">
        <f aca="false">86400*(AVERAGE(A12,D12)-'Raw IRMS Data'!$A$2)</f>
        <v>372.50000000931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3638</v>
      </c>
      <c r="V12" s="0" t="n">
        <f aca="false">IF(R12=($J$1-J12)/U12,$J$1/S12-$M$1,IF(K12=0,$J$1/S12-$M$1,K12/ABS(R12-($J$1-J12)/U12)))</f>
        <v>233638</v>
      </c>
      <c r="W12" s="0" t="n">
        <f aca="false">IF(K12=0,ABS(($J$1-J12)/N12-($J$1-J12)/U12),ABS((($J$1-J12)-K12)/(K12/V12+O12)))</f>
        <v>233637.999389499</v>
      </c>
    </row>
    <row r="13" customFormat="false" ht="12.75" hidden="false" customHeight="false" outlineLevel="0" collapsed="false">
      <c r="A13" s="144" t="n">
        <v>38910.4193981482</v>
      </c>
      <c r="B13" s="0" t="n">
        <v>1</v>
      </c>
      <c r="C13" s="0" t="n">
        <v>0</v>
      </c>
      <c r="D13" s="144" t="n">
        <v>38910.4194097222</v>
      </c>
      <c r="E13" s="0" t="n">
        <v>1</v>
      </c>
      <c r="F13" s="0" t="n">
        <v>0</v>
      </c>
      <c r="H13" s="137" t="n">
        <f aca="false">I13-'Shorting Summary'!$A$4</f>
        <v>339.499999971129</v>
      </c>
      <c r="I13" s="137" t="n">
        <f aca="false">86400*(AVERAGE(A13,D13)-'Raw IRMS Data'!$A$2)</f>
        <v>431.49999997112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638</v>
      </c>
      <c r="V13" s="0" t="n">
        <f aca="false">IF(R13=($J$1-J13)/U13,$J$1/S13-$M$1,IF(K13=0,$J$1/S13-$M$1,K13/ABS(R13-($J$1-J13)/U13)))</f>
        <v>233638</v>
      </c>
      <c r="W13" s="0" t="n">
        <f aca="false">IF(K13=0,ABS(($J$1-J13)/N13-($J$1-J13)/U13),ABS((($J$1-J13)-K13)/(K13/V13+O13)))</f>
        <v>233637.999389499</v>
      </c>
    </row>
    <row r="14" customFormat="false" ht="12.75" hidden="false" customHeight="false" outlineLevel="0" collapsed="false">
      <c r="A14" s="144" t="n">
        <v>38910.4200810185</v>
      </c>
      <c r="B14" s="0" t="n">
        <v>1</v>
      </c>
      <c r="C14" s="0" t="n">
        <v>0</v>
      </c>
      <c r="D14" s="144" t="n">
        <v>38910.4200925926</v>
      </c>
      <c r="E14" s="0" t="n">
        <v>1</v>
      </c>
      <c r="F14" s="0" t="n">
        <v>0</v>
      </c>
      <c r="H14" s="137" t="n">
        <f aca="false">I14-'Shorting Summary'!$A$4</f>
        <v>398.499999932945</v>
      </c>
      <c r="I14" s="137" t="n">
        <f aca="false">86400*(AVERAGE(A14,D14)-'Raw IRMS Data'!$A$2)</f>
        <v>490.499999932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3638</v>
      </c>
      <c r="V14" s="0" t="n">
        <f aca="false">IF(R14=($J$1-J14)/U14,$J$1/S14-$M$1,IF(K14=0,$J$1/S14-$M$1,K14/ABS(R14-($J$1-J14)/U14)))</f>
        <v>233638</v>
      </c>
      <c r="W14" s="0" t="n">
        <f aca="false">IF(K14=0,ABS(($J$1-J14)/N14-($J$1-J14)/U14),ABS((($J$1-J14)-K14)/(K14/V14+O14)))</f>
        <v>233637.999389499</v>
      </c>
    </row>
    <row r="15" customFormat="false" ht="12.75" hidden="false" customHeight="false" outlineLevel="0" collapsed="false">
      <c r="A15" s="144" t="n">
        <v>38910.4207523148</v>
      </c>
      <c r="B15" s="0" t="n">
        <v>1</v>
      </c>
      <c r="C15" s="0" t="n">
        <v>0</v>
      </c>
      <c r="D15" s="144" t="n">
        <v>38910.420775463</v>
      </c>
      <c r="E15" s="0" t="n">
        <v>1</v>
      </c>
      <c r="F15" s="0" t="n">
        <v>0</v>
      </c>
      <c r="H15" s="137" t="n">
        <f aca="false">I15-'Shorting Summary'!$A$4</f>
        <v>457.000000092201</v>
      </c>
      <c r="I15" s="137" t="n">
        <f aca="false">86400*(AVERAGE(A15,D15)-'Raw IRMS Data'!$A$2)</f>
        <v>549.00000009220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638</v>
      </c>
      <c r="V15" s="0" t="n">
        <f aca="false">IF(R15=($J$1-J15)/U15,$J$1/S15-$M$1,IF(K15=0,$J$1/S15-$M$1,K15/ABS(R15-($J$1-J15)/U15)))</f>
        <v>233638</v>
      </c>
      <c r="W15" s="0" t="n">
        <f aca="false">IF(K15=0,ABS(($J$1-J15)/N15-($J$1-J15)/U15),ABS((($J$1-J15)-K15)/(K15/V15+O15)))</f>
        <v>233637.999389499</v>
      </c>
    </row>
    <row r="16" customFormat="false" ht="12.75" hidden="false" customHeight="false" outlineLevel="0" collapsed="false">
      <c r="A16" s="144" t="n">
        <v>38910.4214351852</v>
      </c>
      <c r="B16" s="0" t="n">
        <v>1</v>
      </c>
      <c r="C16" s="0" t="n">
        <v>0</v>
      </c>
      <c r="D16" s="144" t="n">
        <v>38910.4214583333</v>
      </c>
      <c r="E16" s="0" t="n">
        <v>1</v>
      </c>
      <c r="F16" s="0" t="n">
        <v>0</v>
      </c>
      <c r="H16" s="137" t="n">
        <f aca="false">I16-'Shorting Summary'!$A$4</f>
        <v>515.999999425374</v>
      </c>
      <c r="I16" s="137" t="n">
        <f aca="false">86400*(AVERAGE(A16,D16)-'Raw IRMS Data'!$A$2)</f>
        <v>607.9999994253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3638</v>
      </c>
      <c r="V16" s="0" t="n">
        <f aca="false">IF(R16=($J$1-J16)/U16,$J$1/S16-$M$1,IF(K16=0,$J$1/S16-$M$1,K16/ABS(R16-($J$1-J16)/U16)))</f>
        <v>233638</v>
      </c>
      <c r="W16" s="0" t="n">
        <f aca="false">IF(K16=0,ABS(($J$1-J16)/N16-($J$1-J16)/U16),ABS((($J$1-J16)-K16)/(K16/V16+O16)))</f>
        <v>233637.999389499</v>
      </c>
    </row>
    <row r="17" customFormat="false" ht="12.75" hidden="false" customHeight="false" outlineLevel="0" collapsed="false">
      <c r="A17" s="144" t="n">
        <v>38910.4221180556</v>
      </c>
      <c r="B17" s="0" t="n">
        <v>1</v>
      </c>
      <c r="C17" s="0" t="n">
        <v>0</v>
      </c>
      <c r="D17" s="144" t="n">
        <v>38910.4221296296</v>
      </c>
      <c r="E17" s="0" t="n">
        <v>1</v>
      </c>
      <c r="F17" s="0" t="n">
        <v>0</v>
      </c>
      <c r="H17" s="137" t="n">
        <f aca="false">I17-'Shorting Summary'!$A$4</f>
        <v>574.500000213273</v>
      </c>
      <c r="I17" s="137" t="n">
        <f aca="false">86400*(AVERAGE(A17,D17)-'Raw IRMS Data'!$A$2)</f>
        <v>666.50000021327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638</v>
      </c>
      <c r="V17" s="0" t="n">
        <f aca="false">IF(R17=($J$1-J17)/U17,$J$1/S17-$M$1,IF(K17=0,$J$1/S17-$M$1,K17/ABS(R17-($J$1-J17)/U17)))</f>
        <v>233638</v>
      </c>
      <c r="W17" s="0" t="n">
        <f aca="false">IF(K17=0,ABS(($J$1-J17)/N17-($J$1-J17)/U17),ABS((($J$1-J17)-K17)/(K17/V17+O17)))</f>
        <v>233637.999389499</v>
      </c>
    </row>
    <row r="18" customFormat="false" ht="12.75" hidden="false" customHeight="false" outlineLevel="0" collapsed="false">
      <c r="A18" s="144" t="n">
        <v>38910.4228009259</v>
      </c>
      <c r="B18" s="0" t="n">
        <v>1</v>
      </c>
      <c r="C18" s="0" t="n">
        <v>0</v>
      </c>
      <c r="D18" s="144" t="n">
        <v>38910.4228125</v>
      </c>
      <c r="E18" s="0" t="n">
        <v>1</v>
      </c>
      <c r="F18" s="0" t="n">
        <v>0</v>
      </c>
      <c r="H18" s="137" t="n">
        <f aca="false">I18-'Shorting Summary'!$A$4</f>
        <v>633.499999546446</v>
      </c>
      <c r="I18" s="137" t="n">
        <f aca="false">86400*(AVERAGE(A18,D18)-'Raw IRMS Data'!$A$2)</f>
        <v>725.49999954644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3638</v>
      </c>
      <c r="V18" s="0" t="n">
        <f aca="false">IF(R18=($J$1-J18)/U18,$J$1/S18-$M$1,IF(K18=0,$J$1/S18-$M$1,K18/ABS(R18-($J$1-J18)/U18)))</f>
        <v>233638</v>
      </c>
      <c r="W18" s="0" t="n">
        <f aca="false">IF(K18=0,ABS(($J$1-J18)/N18-($J$1-J18)/U18),ABS((($J$1-J18)-K18)/(K18/V18+O18)))</f>
        <v>233637.999389499</v>
      </c>
    </row>
    <row r="19" customFormat="false" ht="12.75" hidden="false" customHeight="false" outlineLevel="0" collapsed="false">
      <c r="A19" s="144" t="n">
        <v>38910.4234722222</v>
      </c>
      <c r="B19" s="0" t="n">
        <v>1</v>
      </c>
      <c r="C19" s="0" t="n">
        <v>0</v>
      </c>
      <c r="D19" s="144" t="n">
        <v>38910.4234953704</v>
      </c>
      <c r="E19" s="0" t="n">
        <v>1</v>
      </c>
      <c r="F19" s="0" t="n">
        <v>0</v>
      </c>
      <c r="H19" s="137" t="n">
        <f aca="false">I19-'Shorting Summary'!$A$4</f>
        <v>692.000000334345</v>
      </c>
      <c r="I19" s="137" t="n">
        <f aca="false">86400*(AVERAGE(A19,D19)-'Raw IRMS Data'!$A$2)</f>
        <v>784.0000003343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3638</v>
      </c>
      <c r="V19" s="0" t="n">
        <f aca="false">IF(R19=($J$1-J19)/U19,$J$1/S19-$M$1,IF(K19=0,$J$1/S19-$M$1,K19/ABS(R19-($J$1-J19)/U19)))</f>
        <v>233638</v>
      </c>
      <c r="W19" s="0" t="n">
        <f aca="false">IF(K19=0,ABS(($J$1-J19)/N19-($J$1-J19)/U19),ABS((($J$1-J19)-K19)/(K19/V19+O19)))</f>
        <v>233637.999389499</v>
      </c>
    </row>
    <row r="20" customFormat="false" ht="12.75" hidden="false" customHeight="false" outlineLevel="0" collapsed="false">
      <c r="A20" s="144" t="n">
        <v>38910.4241550926</v>
      </c>
      <c r="B20" s="0" t="n">
        <v>1</v>
      </c>
      <c r="C20" s="0" t="n">
        <v>0</v>
      </c>
      <c r="D20" s="144" t="n">
        <v>38910.4241782407</v>
      </c>
      <c r="E20" s="0" t="n">
        <v>1</v>
      </c>
      <c r="F20" s="0" t="n">
        <v>0</v>
      </c>
      <c r="H20" s="137" t="n">
        <f aca="false">I20-'Shorting Summary'!$A$4</f>
        <v>750.999999667518</v>
      </c>
      <c r="I20" s="137" t="n">
        <f aca="false">86400*(AVERAGE(A20,D20)-'Raw IRMS Data'!$A$2)</f>
        <v>842.9999996675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638</v>
      </c>
      <c r="V20" s="0" t="n">
        <f aca="false">IF(R20=($J$1-J20)/U20,$J$1/S20-$M$1,IF(K20=0,$J$1/S20-$M$1,K20/ABS(R20-($J$1-J20)/U20)))</f>
        <v>233638</v>
      </c>
      <c r="W20" s="0" t="n">
        <f aca="false">IF(K20=0,ABS(($J$1-J20)/N20-($J$1-J20)/U20),ABS((($J$1-J20)-K20)/(K20/V20+O20)))</f>
        <v>233637.999389499</v>
      </c>
    </row>
    <row r="21" customFormat="false" ht="12.75" hidden="false" customHeight="false" outlineLevel="0" collapsed="false">
      <c r="A21" s="144" t="n">
        <v>38910.424837963</v>
      </c>
      <c r="B21" s="0" t="n">
        <v>1</v>
      </c>
      <c r="C21" s="0" t="n">
        <v>0</v>
      </c>
      <c r="D21" s="144" t="n">
        <v>38910.424849537</v>
      </c>
      <c r="E21" s="0" t="n">
        <v>1</v>
      </c>
      <c r="F21" s="0" t="n">
        <v>0</v>
      </c>
      <c r="H21" s="137" t="n">
        <f aca="false">I21-'Shorting Summary'!$A$4</f>
        <v>809.499999826774</v>
      </c>
      <c r="I21" s="137" t="n">
        <f aca="false">86400*(AVERAGE(A21,D21)-'Raw IRMS Data'!$A$2)</f>
        <v>901.49999982677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3638</v>
      </c>
      <c r="V21" s="0" t="n">
        <f aca="false">IF(R21=($J$1-J21)/U21,$J$1/S21-$M$1,IF(K21=0,$J$1/S21-$M$1,K21/ABS(R21-($J$1-J21)/U21)))</f>
        <v>233638</v>
      </c>
      <c r="W21" s="0" t="n">
        <f aca="false">IF(K21=0,ABS(($J$1-J21)/N21-($J$1-J21)/U21),ABS((($J$1-J21)-K21)/(K21/V21+O21)))</f>
        <v>233637.999389499</v>
      </c>
    </row>
    <row r="22" customFormat="false" ht="12.75" hidden="false" customHeight="false" outlineLevel="0" collapsed="false">
      <c r="A22" s="144" t="n">
        <v>38910.4255208333</v>
      </c>
      <c r="B22" s="0" t="n">
        <v>1</v>
      </c>
      <c r="C22" s="0" t="n">
        <v>0</v>
      </c>
      <c r="D22" s="144" t="n">
        <v>38910.4255324074</v>
      </c>
      <c r="E22" s="0" t="n">
        <v>1</v>
      </c>
      <c r="F22" s="0" t="n">
        <v>0</v>
      </c>
      <c r="H22" s="137" t="n">
        <f aca="false">I22-'Shorting Summary'!$A$4</f>
        <v>868.49999978859</v>
      </c>
      <c r="I22" s="137" t="n">
        <f aca="false">86400*(AVERAGE(A22,D22)-'Raw IRMS Data'!$A$2)</f>
        <v>960.4999997885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3638</v>
      </c>
      <c r="V22" s="0" t="n">
        <f aca="false">IF(R22=($J$1-J22)/U22,$J$1/S22-$M$1,IF(K22=0,$J$1/S22-$M$1,K22/ABS(R22-($J$1-J22)/U22)))</f>
        <v>233638</v>
      </c>
      <c r="W22" s="0" t="n">
        <f aca="false">IF(K22=0,ABS(($J$1-J22)/N22-($J$1-J22)/U22),ABS((($J$1-J22)-K22)/(K22/V22+O22)))</f>
        <v>233637.999389499</v>
      </c>
    </row>
    <row r="23" customFormat="false" ht="12.75" hidden="false" customHeight="false" outlineLevel="0" collapsed="false">
      <c r="A23" s="144" t="n">
        <v>38910.4262037037</v>
      </c>
      <c r="B23" s="0" t="n">
        <v>1</v>
      </c>
      <c r="C23" s="0" t="n">
        <v>0</v>
      </c>
      <c r="D23" s="144" t="n">
        <v>38910.4262152778</v>
      </c>
      <c r="E23" s="0" t="n">
        <v>1</v>
      </c>
      <c r="F23" s="0" t="n">
        <v>0</v>
      </c>
      <c r="H23" s="137" t="n">
        <f aca="false">I23-'Shorting Summary'!$A$4</f>
        <v>927.500000379048</v>
      </c>
      <c r="I23" s="137" t="n">
        <f aca="false">86400*(AVERAGE(A23,D23)-'Raw IRMS Data'!$A$2)</f>
        <v>1019.5000003790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3638</v>
      </c>
      <c r="V23" s="0" t="n">
        <f aca="false">IF(R23=($J$1-J23)/U23,$J$1/S23-$M$1,IF(K23=0,$J$1/S23-$M$1,K23/ABS(R23-($J$1-J23)/U23)))</f>
        <v>233638</v>
      </c>
      <c r="W23" s="0" t="n">
        <f aca="false">IF(K23=0,ABS(($J$1-J23)/N23-($J$1-J23)/U23),ABS((($J$1-J23)-K23)/(K23/V23+O23)))</f>
        <v>233637.999389499</v>
      </c>
    </row>
    <row r="24" customFormat="false" ht="12.75" hidden="false" customHeight="false" outlineLevel="0" collapsed="false">
      <c r="A24" s="144" t="n">
        <v>38910.426875</v>
      </c>
      <c r="B24" s="0" t="n">
        <v>1054</v>
      </c>
      <c r="C24" s="0" t="n">
        <v>870</v>
      </c>
      <c r="D24" s="144" t="n">
        <v>38910.4268981482</v>
      </c>
      <c r="E24" s="0" t="n">
        <v>1074</v>
      </c>
      <c r="F24" s="0" t="n">
        <v>1122</v>
      </c>
      <c r="H24" s="137" t="n">
        <f aca="false">I24-'Shorting Summary'!$A$4</f>
        <v>985.999999909662</v>
      </c>
      <c r="I24" s="137" t="n">
        <f aca="false">86400*(AVERAGE(A24,D24)-'Raw IRMS Data'!$A$2)</f>
        <v>1077.99999990966</v>
      </c>
      <c r="J24" s="0" t="n">
        <f aca="false">B24*250/4095</f>
        <v>64.3467643467644</v>
      </c>
      <c r="K24" s="0" t="n">
        <f aca="false">C24*250/4095</f>
        <v>53.1135531135531</v>
      </c>
      <c r="L24" s="0" t="n">
        <f aca="false">E24*250/4095</f>
        <v>65.5677655677656</v>
      </c>
      <c r="M24" s="0" t="n">
        <f aca="false">F24*250/4095</f>
        <v>68.4981684981685</v>
      </c>
      <c r="N24" s="0" t="n">
        <f aca="false">J24/$M$1</f>
        <v>0.643467643467643</v>
      </c>
      <c r="O24" s="0" t="n">
        <f aca="false">K24/$M$1</f>
        <v>0.531135531135531</v>
      </c>
      <c r="P24" s="0" t="n">
        <f aca="false">L24/$M$1</f>
        <v>0.655677655677656</v>
      </c>
      <c r="Q24" s="0" t="n">
        <f aca="false">M24/$M$1</f>
        <v>0.684981684981685</v>
      </c>
      <c r="R24" s="0" t="n">
        <f aca="false">ABS(N24-O24)</f>
        <v>0.112332112332112</v>
      </c>
      <c r="S24" s="0" t="n">
        <f aca="false">ABS(P24-Q24)</f>
        <v>0.0293040293040294</v>
      </c>
      <c r="U24" s="0" t="n">
        <f aca="false">ABS((K24*M24-($J$1-J24)*($J$1-L24))/(S24*K24-R24*($J$1-L24)))</f>
        <v>338.358745627732</v>
      </c>
      <c r="V24" s="0" t="n">
        <f aca="false">IF(R24=($J$1-J24)/U24,$J$1/S24-$M$1,IF(K24=0,$J$1/S24-$M$1,K24/ABS(R24-($J$1-J24)/U24)))</f>
        <v>445.47843471566</v>
      </c>
      <c r="W24" s="0" t="n">
        <f aca="false">IF(K24=0,ABS(($J$1-J24)/N24-($J$1-J24)/U24),ABS((($J$1-J24)-K24)/(K24/V24+O24)))</f>
        <v>38.804251233762</v>
      </c>
    </row>
    <row r="25" customFormat="false" ht="12.75" hidden="false" customHeight="false" outlineLevel="0" collapsed="false">
      <c r="A25" s="144" t="n">
        <v>38910.4275578704</v>
      </c>
      <c r="B25" s="0" t="n">
        <v>1046</v>
      </c>
      <c r="C25" s="0" t="n">
        <v>1100</v>
      </c>
      <c r="D25" s="144" t="n">
        <v>38910.4275810185</v>
      </c>
      <c r="E25" s="0" t="n">
        <v>1088</v>
      </c>
      <c r="F25" s="0" t="n">
        <v>1063</v>
      </c>
      <c r="H25" s="137" t="n">
        <f aca="false">I25-'Shorting Summary'!$A$4</f>
        <v>1044.99999987148</v>
      </c>
      <c r="I25" s="137" t="n">
        <f aca="false">86400*(AVERAGE(A25,D25)-'Raw IRMS Data'!$A$2)</f>
        <v>1136.99999987148</v>
      </c>
      <c r="J25" s="0" t="n">
        <f aca="false">B25*250/4095</f>
        <v>63.8583638583639</v>
      </c>
      <c r="K25" s="0" t="n">
        <f aca="false">C25*250/4095</f>
        <v>67.1550671550672</v>
      </c>
      <c r="L25" s="0" t="n">
        <f aca="false">E25*250/4095</f>
        <v>66.4224664224664</v>
      </c>
      <c r="M25" s="0" t="n">
        <f aca="false">F25*250/4095</f>
        <v>64.8962148962149</v>
      </c>
      <c r="N25" s="0" t="n">
        <f aca="false">J25/$M$1</f>
        <v>0.638583638583639</v>
      </c>
      <c r="O25" s="0" t="n">
        <f aca="false">K25/$M$1</f>
        <v>0.671550671550672</v>
      </c>
      <c r="P25" s="0" t="n">
        <f aca="false">L25/$M$1</f>
        <v>0.664224664224664</v>
      </c>
      <c r="Q25" s="0" t="n">
        <f aca="false">M25/$M$1</f>
        <v>0.648962148962149</v>
      </c>
      <c r="R25" s="0" t="n">
        <f aca="false">ABS(N25-O25)</f>
        <v>0.0329670329670331</v>
      </c>
      <c r="S25" s="0" t="n">
        <f aca="false">ABS(P25-Q25)</f>
        <v>0.0152625152625153</v>
      </c>
      <c r="U25" s="0" t="n">
        <f aca="false">ABS((K25*M25-($J$1-J25)*($J$1-L25))/(S25*K25-R25*($J$1-L25)))</f>
        <v>1111.24096969163</v>
      </c>
      <c r="V25" s="0" t="n">
        <f aca="false">IF(R25=($J$1-J25)/U25,$J$1/S25-$M$1,IF(K25=0,$J$1/S25-$M$1,K25/ABS(R25-($J$1-J25)/U25)))</f>
        <v>1768.18689917388</v>
      </c>
      <c r="W25" s="0" t="n">
        <f aca="false">IF(K25=0,ABS(($J$1-J25)/N25-($J$1-J25)/U25),ABS((($J$1-J25)-K25)/(K25/V25+O25)))</f>
        <v>16.466894813339</v>
      </c>
    </row>
    <row r="26" customFormat="false" ht="12.75" hidden="false" customHeight="false" outlineLevel="0" collapsed="false">
      <c r="A26" s="144" t="n">
        <v>38910.4282407407</v>
      </c>
      <c r="B26" s="0" t="n">
        <v>2261</v>
      </c>
      <c r="C26" s="0" t="n">
        <v>4</v>
      </c>
      <c r="D26" s="144" t="n">
        <v>38910.4282523148</v>
      </c>
      <c r="E26" s="0" t="n">
        <v>2321</v>
      </c>
      <c r="F26" s="0" t="n">
        <v>3</v>
      </c>
      <c r="H26" s="137" t="n">
        <f aca="false">I26-'Shorting Summary'!$A$4</f>
        <v>1103.50000003073</v>
      </c>
      <c r="I26" s="137" t="n">
        <f aca="false">86400*(AVERAGE(A26,D26)-'Raw IRMS Data'!$A$2)</f>
        <v>1195.50000003073</v>
      </c>
      <c r="J26" s="0" t="n">
        <f aca="false">B26*250/4095</f>
        <v>138.034188034188</v>
      </c>
      <c r="K26" s="0" t="n">
        <f aca="false">C26*250/4095</f>
        <v>0.244200244200244</v>
      </c>
      <c r="L26" s="0" t="n">
        <f aca="false">E26*250/4095</f>
        <v>141.697191697192</v>
      </c>
      <c r="M26" s="0" t="n">
        <f aca="false">F26*250/4095</f>
        <v>0.183150183150183</v>
      </c>
      <c r="N26" s="0" t="n">
        <f aca="false">J26/$M$1</f>
        <v>1.38034188034188</v>
      </c>
      <c r="O26" s="0" t="n">
        <f aca="false">K26/$M$1</f>
        <v>0.00244200244200244</v>
      </c>
      <c r="P26" s="0" t="n">
        <f aca="false">L26/$M$1</f>
        <v>1.41697191697192</v>
      </c>
      <c r="Q26" s="0" t="n">
        <f aca="false">M26/$M$1</f>
        <v>0.00183150183150183</v>
      </c>
      <c r="R26" s="0" t="n">
        <f aca="false">ABS(N26-O26)</f>
        <v>1.37789987789988</v>
      </c>
      <c r="S26" s="0" t="n">
        <f aca="false">ABS(P26-Q26)</f>
        <v>1.41514041514042</v>
      </c>
      <c r="U26" s="0" t="n">
        <f aca="false">ABS((K26*M26-($J$1-J26)*($J$1-L26))/(S26*K26-R26*($J$1-L26)))</f>
        <v>4.47367900393028</v>
      </c>
      <c r="V26" s="0" t="n">
        <f aca="false">IF(R26=($J$1-J26)/U26,$J$1/S26-$M$1,IF(K26=0,$J$1/S26-$M$1,K26/ABS(R26-($J$1-J26)/U26)))</f>
        <v>0.727695629683816</v>
      </c>
      <c r="W26" s="0" t="n">
        <f aca="false">IF(K26=0,ABS(($J$1-J26)/N26-($J$1-J26)/U26),ABS((($J$1-J26)-K26)/(K26/V26+O26)))</f>
        <v>13.0725242316059</v>
      </c>
    </row>
    <row r="27" customFormat="false" ht="12.75" hidden="false" customHeight="false" outlineLevel="0" collapsed="false">
      <c r="A27" s="144" t="n">
        <v>38910.4289236111</v>
      </c>
      <c r="B27" s="0" t="n">
        <v>1957</v>
      </c>
      <c r="C27" s="0" t="n">
        <v>1</v>
      </c>
      <c r="D27" s="144" t="n">
        <v>38910.4289351852</v>
      </c>
      <c r="E27" s="0" t="n">
        <v>1962</v>
      </c>
      <c r="F27" s="0" t="n">
        <v>0</v>
      </c>
      <c r="H27" s="137" t="n">
        <f aca="false">I27-'Shorting Summary'!$A$4</f>
        <v>1162.49999999255</v>
      </c>
      <c r="I27" s="137" t="n">
        <f aca="false">86400*(AVERAGE(A27,D27)-'Raw IRMS Data'!$A$2)</f>
        <v>1254.49999999255</v>
      </c>
      <c r="J27" s="0" t="n">
        <f aca="false">B27*250/4095</f>
        <v>119.474969474969</v>
      </c>
      <c r="K27" s="0" t="n">
        <f aca="false">C27*250/4095</f>
        <v>0.0610500610500611</v>
      </c>
      <c r="L27" s="0" t="n">
        <f aca="false">E27*250/4095</f>
        <v>119.78021978022</v>
      </c>
      <c r="M27" s="0" t="n">
        <f aca="false">F27*250/4095</f>
        <v>0</v>
      </c>
      <c r="N27" s="0" t="n">
        <f aca="false">J27/$M$1</f>
        <v>1.19474969474969</v>
      </c>
      <c r="O27" s="0" t="n">
        <f aca="false">K27/$M$1</f>
        <v>0.000610500610500611</v>
      </c>
      <c r="P27" s="0" t="n">
        <f aca="false">L27/$M$1</f>
        <v>1.1978021978022</v>
      </c>
      <c r="Q27" s="0" t="n">
        <f aca="false">M27/$M$1</f>
        <v>0</v>
      </c>
      <c r="R27" s="0" t="n">
        <f aca="false">ABS(N27-O27)</f>
        <v>1.19413919413919</v>
      </c>
      <c r="S27" s="0" t="n">
        <f aca="false">ABS(P27-Q27)</f>
        <v>1.1978021978022</v>
      </c>
      <c r="U27" s="0" t="n">
        <f aca="false">ABS((K27*M27-($J$1-J27)*($J$1-L27))/(S27*K27-R27*($J$1-L27)))</f>
        <v>19.4989341254224</v>
      </c>
      <c r="V27" s="0" t="n">
        <f aca="false">IF(R27=($J$1-J27)/U27,$J$1/S27-$M$1,IF(K27=0,$J$1/S27-$M$1,K27/ABS(R27-($J$1-J27)/U27)))</f>
        <v>19.1325178389392</v>
      </c>
      <c r="W27" s="0" t="n">
        <f aca="false">IF(K27=0,ABS(($J$1-J27)/N27-($J$1-J27)/U27),ABS((($J$1-J27)-K27)/(K27/V27+O27)))</f>
        <v>6092.79040635223</v>
      </c>
    </row>
    <row r="28" customFormat="false" ht="12.75" hidden="false" customHeight="false" outlineLevel="0" collapsed="false">
      <c r="A28" s="144" t="n">
        <v>38910.4296064815</v>
      </c>
      <c r="B28" s="0" t="n">
        <v>1470</v>
      </c>
      <c r="C28" s="0" t="n">
        <v>356</v>
      </c>
      <c r="D28" s="144" t="n">
        <v>38910.4296180556</v>
      </c>
      <c r="E28" s="0" t="n">
        <v>1524</v>
      </c>
      <c r="F28" s="0" t="n">
        <v>348</v>
      </c>
      <c r="H28" s="137" t="n">
        <f aca="false">I28-'Shorting Summary'!$A$4</f>
        <v>1221.49999995437</v>
      </c>
      <c r="I28" s="137" t="n">
        <f aca="false">86400*(AVERAGE(A28,D28)-'Raw IRMS Data'!$A$2)</f>
        <v>1313.49999995437</v>
      </c>
      <c r="J28" s="0" t="n">
        <f aca="false">B28*250/4095</f>
        <v>89.7435897435897</v>
      </c>
      <c r="K28" s="0" t="n">
        <f aca="false">C28*250/4095</f>
        <v>21.7338217338217</v>
      </c>
      <c r="L28" s="0" t="n">
        <f aca="false">E28*250/4095</f>
        <v>93.040293040293</v>
      </c>
      <c r="M28" s="0" t="n">
        <f aca="false">F28*250/4095</f>
        <v>21.2454212454212</v>
      </c>
      <c r="N28" s="0" t="n">
        <f aca="false">J28/$M$1</f>
        <v>0.897435897435897</v>
      </c>
      <c r="O28" s="0" t="n">
        <f aca="false">K28/$M$1</f>
        <v>0.217338217338217</v>
      </c>
      <c r="P28" s="0" t="n">
        <f aca="false">L28/$M$1</f>
        <v>0.93040293040293</v>
      </c>
      <c r="Q28" s="0" t="n">
        <f aca="false">M28/$M$1</f>
        <v>0.212454212454212</v>
      </c>
      <c r="R28" s="0" t="n">
        <f aca="false">ABS(N28-O28)</f>
        <v>0.68009768009768</v>
      </c>
      <c r="S28" s="0" t="n">
        <f aca="false">ABS(P28-Q28)</f>
        <v>0.717948717948718</v>
      </c>
      <c r="U28" s="0" t="n">
        <f aca="false">ABS((K28*M28-($J$1-J28)*($J$1-L28))/(S28*K28-R28*($J$1-L28)))</f>
        <v>119.319387787842</v>
      </c>
      <c r="V28" s="0" t="n">
        <f aca="false">IF(R28=($J$1-J28)/U28,$J$1/S28-$M$1,IF(K28=0,$J$1/S28-$M$1,K28/ABS(R28-($J$1-J28)/U28)))</f>
        <v>91.9753331167502</v>
      </c>
      <c r="W28" s="0" t="n">
        <f aca="false">IF(K28=0,ABS(($J$1-J28)/N28-($J$1-J28)/U28),ABS((($J$1-J28)-K28)/(K28/V28+O28)))</f>
        <v>68.8207942498431</v>
      </c>
    </row>
    <row r="29" customFormat="false" ht="12.75" hidden="false" customHeight="false" outlineLevel="0" collapsed="false">
      <c r="A29" s="144" t="n">
        <v>38910.4302777778</v>
      </c>
      <c r="B29" s="0" t="n">
        <v>1333</v>
      </c>
      <c r="C29" s="0" t="n">
        <v>884</v>
      </c>
      <c r="D29" s="144" t="n">
        <v>38910.4303009259</v>
      </c>
      <c r="E29" s="0" t="n">
        <v>1390</v>
      </c>
      <c r="F29" s="0" t="n">
        <v>863</v>
      </c>
      <c r="H29" s="137" t="n">
        <f aca="false">I29-'Shorting Summary'!$A$4</f>
        <v>1279.99999948498</v>
      </c>
      <c r="I29" s="137" t="n">
        <f aca="false">86400*(AVERAGE(A29,D29)-'Raw IRMS Data'!$A$2)</f>
        <v>1371.99999948498</v>
      </c>
      <c r="J29" s="0" t="n">
        <f aca="false">B29*250/4095</f>
        <v>81.3797313797314</v>
      </c>
      <c r="K29" s="0" t="n">
        <f aca="false">C29*250/4095</f>
        <v>53.968253968254</v>
      </c>
      <c r="L29" s="0" t="n">
        <f aca="false">E29*250/4095</f>
        <v>84.8595848595849</v>
      </c>
      <c r="M29" s="0" t="n">
        <f aca="false">F29*250/4095</f>
        <v>52.6862026862027</v>
      </c>
      <c r="N29" s="0" t="n">
        <f aca="false">J29/$M$1</f>
        <v>0.813797313797314</v>
      </c>
      <c r="O29" s="0" t="n">
        <f aca="false">K29/$M$1</f>
        <v>0.53968253968254</v>
      </c>
      <c r="P29" s="0" t="n">
        <f aca="false">L29/$M$1</f>
        <v>0.848595848595849</v>
      </c>
      <c r="Q29" s="0" t="n">
        <f aca="false">M29/$M$1</f>
        <v>0.526862026862027</v>
      </c>
      <c r="R29" s="0" t="n">
        <f aca="false">ABS(N29-O29)</f>
        <v>0.274114774114774</v>
      </c>
      <c r="S29" s="0" t="n">
        <f aca="false">ABS(P29-Q29)</f>
        <v>0.321733821733822</v>
      </c>
      <c r="U29" s="0" t="n">
        <f aca="false">ABS((K29*M29-($J$1-J29)*($J$1-L29))/(S29*K29-R29*($J$1-L29)))</f>
        <v>465.836307161637</v>
      </c>
      <c r="V29" s="0" t="n">
        <f aca="false">IF(R29=($J$1-J29)/U29,$J$1/S29-$M$1,IF(K29=0,$J$1/S29-$M$1,K29/ABS(R29-($J$1-J29)/U29)))</f>
        <v>378.761791050998</v>
      </c>
      <c r="W29" s="0" t="n">
        <f aca="false">IF(K29=0,ABS(($J$1-J29)/N29-($J$1-J29)/U29),ABS((($J$1-J29)-K29)/(K29/V29+O29)))</f>
        <v>10.7732999715321</v>
      </c>
    </row>
    <row r="30" customFormat="false" ht="12.75" hidden="false" customHeight="false" outlineLevel="0" collapsed="false">
      <c r="A30" s="144" t="n">
        <v>38910.4309606482</v>
      </c>
      <c r="B30" s="0" t="n">
        <v>1160</v>
      </c>
      <c r="C30" s="0" t="n">
        <v>891</v>
      </c>
      <c r="D30" s="144" t="n">
        <v>38910.4309722222</v>
      </c>
      <c r="E30" s="0" t="n">
        <v>1060</v>
      </c>
      <c r="F30" s="0" t="n">
        <v>797</v>
      </c>
      <c r="H30" s="137" t="n">
        <f aca="false">I30-'Shorting Summary'!$A$4</f>
        <v>1338.50000027288</v>
      </c>
      <c r="I30" s="137" t="n">
        <f aca="false">86400*(AVERAGE(A30,D30)-'Raw IRMS Data'!$A$2)</f>
        <v>1430.50000027288</v>
      </c>
      <c r="J30" s="0" t="n">
        <f aca="false">B30*250/4095</f>
        <v>70.8180708180708</v>
      </c>
      <c r="K30" s="0" t="n">
        <f aca="false">C30*250/4095</f>
        <v>54.3956043956044</v>
      </c>
      <c r="L30" s="0" t="n">
        <f aca="false">E30*250/4095</f>
        <v>64.7130647130647</v>
      </c>
      <c r="M30" s="0" t="n">
        <f aca="false">F30*250/4095</f>
        <v>48.6568986568987</v>
      </c>
      <c r="N30" s="0" t="n">
        <f aca="false">J30/$M$1</f>
        <v>0.708180708180708</v>
      </c>
      <c r="O30" s="0" t="n">
        <f aca="false">K30/$M$1</f>
        <v>0.543956043956044</v>
      </c>
      <c r="P30" s="0" t="n">
        <f aca="false">L30/$M$1</f>
        <v>0.647130647130647</v>
      </c>
      <c r="Q30" s="0" t="n">
        <f aca="false">M30/$M$1</f>
        <v>0.486568986568987</v>
      </c>
      <c r="R30" s="0" t="n">
        <f aca="false">ABS(N30-O30)</f>
        <v>0.164224664224664</v>
      </c>
      <c r="S30" s="0" t="n">
        <f aca="false">ABS(P30-Q30)</f>
        <v>0.160561660561661</v>
      </c>
      <c r="U30" s="0" t="n">
        <f aca="false">ABS((K30*M30-($J$1-J30)*($J$1-L30))/(S30*K30-R30*($J$1-L30)))</f>
        <v>726.407886296598</v>
      </c>
      <c r="V30" s="0" t="n">
        <f aca="false">IF(R30=($J$1-J30)/U30,$J$1/S30-$M$1,IF(K30=0,$J$1/S30-$M$1,K30/ABS(R30-($J$1-J30)/U30)))</f>
        <v>833.352751907088</v>
      </c>
      <c r="W30" s="0" t="n">
        <f aca="false">IF(K30=0,ABS(($J$1-J30)/N30-($J$1-J30)/U30),ABS((($J$1-J30)-K30)/(K30/V30+O30)))</f>
        <v>28.6977628449734</v>
      </c>
    </row>
    <row r="31" customFormat="false" ht="12.75" hidden="false" customHeight="false" outlineLevel="0" collapsed="false">
      <c r="A31" s="144" t="n">
        <v>38910.4316435185</v>
      </c>
      <c r="B31" s="0" t="n">
        <v>1793</v>
      </c>
      <c r="C31" s="0" t="n">
        <v>937</v>
      </c>
      <c r="D31" s="144" t="n">
        <v>38910.4316550926</v>
      </c>
      <c r="E31" s="0" t="n">
        <v>2036</v>
      </c>
      <c r="F31" s="0" t="n">
        <v>358</v>
      </c>
      <c r="H31" s="137" t="n">
        <f aca="false">I31-'Shorting Summary'!$A$4</f>
        <v>1397.49999960605</v>
      </c>
      <c r="I31" s="137" t="n">
        <f aca="false">86400*(AVERAGE(A31,D31)-'Raw IRMS Data'!$A$2)</f>
        <v>1489.49999960605</v>
      </c>
      <c r="J31" s="0" t="n">
        <f aca="false">B31*250/4095</f>
        <v>109.462759462759</v>
      </c>
      <c r="K31" s="0" t="n">
        <f aca="false">C31*250/4095</f>
        <v>57.2039072039072</v>
      </c>
      <c r="L31" s="0" t="n">
        <f aca="false">E31*250/4095</f>
        <v>124.297924297924</v>
      </c>
      <c r="M31" s="0" t="n">
        <f aca="false">F31*250/4095</f>
        <v>21.8559218559219</v>
      </c>
      <c r="N31" s="0" t="n">
        <f aca="false">J31/$M$1</f>
        <v>1.09462759462759</v>
      </c>
      <c r="O31" s="0" t="n">
        <f aca="false">K31/$M$1</f>
        <v>0.572039072039072</v>
      </c>
      <c r="P31" s="0" t="n">
        <f aca="false">L31/$M$1</f>
        <v>1.24297924297924</v>
      </c>
      <c r="Q31" s="0" t="n">
        <f aca="false">M31/$M$1</f>
        <v>0.218559218559219</v>
      </c>
      <c r="R31" s="0" t="n">
        <f aca="false">ABS(N31-O31)</f>
        <v>0.522588522588523</v>
      </c>
      <c r="S31" s="0" t="n">
        <f aca="false">ABS(P31-Q31)</f>
        <v>1.02442002442002</v>
      </c>
      <c r="U31" s="0" t="n">
        <f aca="false">ABS((K31*M31-($J$1-J31)*($J$1-L31))/(S31*K31-R31*($J$1-L31)))</f>
        <v>13.0396515353</v>
      </c>
      <c r="V31" s="0" t="n">
        <f aca="false">IF(R31=($J$1-J31)/U31,$J$1/S31-$M$1,IF(K31=0,$J$1/S31-$M$1,K31/ABS(R31-($J$1-J31)/U31)))</f>
        <v>28.2330553487352</v>
      </c>
      <c r="W31" s="0" t="n">
        <f aca="false">IF(K31=0,ABS(($J$1-J31)/N31-($J$1-J31)/U31),ABS((($J$1-J31)-K31)/(K31/V31+O31)))</f>
        <v>9.22551708024253</v>
      </c>
    </row>
    <row r="32" customFormat="false" ht="12.75" hidden="false" customHeight="false" outlineLevel="0" collapsed="false">
      <c r="A32" s="144" t="n">
        <v>38910.4323263889</v>
      </c>
      <c r="B32" s="0" t="n">
        <v>1004</v>
      </c>
      <c r="C32" s="0" t="n">
        <v>938</v>
      </c>
      <c r="D32" s="144" t="n">
        <v>38910.432337963</v>
      </c>
      <c r="E32" s="0" t="n">
        <v>1179</v>
      </c>
      <c r="F32" s="0" t="n">
        <v>1036</v>
      </c>
      <c r="H32" s="137" t="n">
        <f aca="false">I32-'Shorting Summary'!$A$4</f>
        <v>1456.50000019651</v>
      </c>
      <c r="I32" s="137" t="n">
        <f aca="false">86400*(AVERAGE(A32,D32)-'Raw IRMS Data'!$A$2)</f>
        <v>1548.50000019651</v>
      </c>
      <c r="J32" s="0" t="n">
        <f aca="false">B32*250/4095</f>
        <v>61.2942612942613</v>
      </c>
      <c r="K32" s="0" t="n">
        <f aca="false">C32*250/4095</f>
        <v>57.2649572649573</v>
      </c>
      <c r="L32" s="0" t="n">
        <f aca="false">E32*250/4095</f>
        <v>71.978021978022</v>
      </c>
      <c r="M32" s="0" t="n">
        <f aca="false">F32*250/4095</f>
        <v>63.2478632478633</v>
      </c>
      <c r="N32" s="0" t="n">
        <f aca="false">J32/$M$1</f>
        <v>0.612942612942613</v>
      </c>
      <c r="O32" s="0" t="n">
        <f aca="false">K32/$M$1</f>
        <v>0.572649572649573</v>
      </c>
      <c r="P32" s="0" t="n">
        <f aca="false">L32/$M$1</f>
        <v>0.71978021978022</v>
      </c>
      <c r="Q32" s="0" t="n">
        <f aca="false">M32/$M$1</f>
        <v>0.632478632478633</v>
      </c>
      <c r="R32" s="0" t="n">
        <f aca="false">ABS(N32-O32)</f>
        <v>0.0402930402930403</v>
      </c>
      <c r="S32" s="0" t="n">
        <f aca="false">ABS(P32-Q32)</f>
        <v>0.0873015873015872</v>
      </c>
      <c r="U32" s="0" t="n">
        <f aca="false">ABS((K32*M32-($J$1-J32)*($J$1-L32))/(S32*K32-R32*($J$1-L32)))</f>
        <v>993.036734504236</v>
      </c>
      <c r="V32" s="0" t="n">
        <f aca="false">IF(R32=($J$1-J32)/U32,$J$1/S32-$M$1,IF(K32=0,$J$1/S32-$M$1,K32/ABS(R32-($J$1-J32)/U32)))</f>
        <v>1373.89641116712</v>
      </c>
      <c r="W32" s="0" t="n">
        <f aca="false">IF(K32=0,ABS(($J$1-J32)/N32-($J$1-J32)/U32),ABS((($J$1-J32)-K32)/(K32/V32+O32)))</f>
        <v>39.29152511176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5.76190476190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4</v>
      </c>
      <c r="G3" s="145"/>
      <c r="I3" s="137"/>
    </row>
    <row r="4" customFormat="false" ht="12.75" hidden="false" customHeight="false" outlineLevel="0" collapsed="false">
      <c r="I4" s="137"/>
    </row>
    <row r="5" customFormat="false" ht="12.75" hidden="false" customHeight="false" outlineLevel="0" collapsed="false">
      <c r="A5" s="0" t="s">
        <v>255</v>
      </c>
      <c r="B5" s="0" t="s">
        <v>179</v>
      </c>
      <c r="C5" s="0" t="s">
        <v>180</v>
      </c>
      <c r="D5" s="0" t="s">
        <v>256</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40</v>
      </c>
      <c r="V5" s="0" t="s">
        <v>223</v>
      </c>
      <c r="W5" s="0" t="s">
        <v>257</v>
      </c>
    </row>
    <row r="6" customFormat="false" ht="12.75" hidden="false" customHeight="false" outlineLevel="0" collapsed="false">
      <c r="A6" s="144" t="n">
        <v>38910.4145949074</v>
      </c>
      <c r="B6" s="0" t="n">
        <v>1</v>
      </c>
      <c r="C6" s="0" t="n">
        <v>0</v>
      </c>
      <c r="D6" s="144" t="n">
        <v>38910.4146180556</v>
      </c>
      <c r="E6" s="0" t="n">
        <v>1</v>
      </c>
      <c r="F6" s="0" t="n">
        <v>0</v>
      </c>
      <c r="H6" s="137" t="n">
        <f aca="false">I6-'Shorting Summary'!$A$4</f>
        <v>-74.999999797903</v>
      </c>
      <c r="I6" s="137" t="n">
        <f aca="false">86400*(AVERAGE(A6,D6)-'Raw IRMS Data'!$A$2)</f>
        <v>17.0000002020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038</v>
      </c>
      <c r="V6" s="0" t="n">
        <f aca="false">IF(R6=($J$1-J6)/U6,$J$1/S6-$M$1,IF(K6=0,$J$1/S6-$M$1,K6/ABS(R6-($J$1-J6)/U6)))</f>
        <v>255038</v>
      </c>
      <c r="W6" s="0" t="n">
        <f aca="false">IF(K6=0,ABS(($J$1-J6)/N6-($J$1-J6)/U6),ABS((($J$1-J6)-K6)/(K6/V6+O6)))</f>
        <v>255037.999389499</v>
      </c>
    </row>
    <row r="7" customFormat="false" ht="12.75" hidden="false" customHeight="false" outlineLevel="0" collapsed="false">
      <c r="A7" s="144" t="n">
        <v>38910.4152777778</v>
      </c>
      <c r="B7" s="0" t="n">
        <v>1</v>
      </c>
      <c r="C7" s="0" t="n">
        <v>0</v>
      </c>
      <c r="D7" s="144" t="n">
        <v>38910.4153009259</v>
      </c>
      <c r="E7" s="0" t="n">
        <v>1</v>
      </c>
      <c r="F7" s="0" t="n">
        <v>0</v>
      </c>
      <c r="H7" s="137" t="n">
        <f aca="false">I7-'Shorting Summary'!$A$4</f>
        <v>-16.00000046473</v>
      </c>
      <c r="I7" s="137" t="n">
        <f aca="false">86400*(AVERAGE(A7,D7)-'Raw IRMS Data'!$A$2)</f>
        <v>75.999999535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038</v>
      </c>
      <c r="V7" s="0" t="n">
        <f aca="false">IF(R7=($J$1-J7)/U7,$J$1/S7-$M$1,IF(K7=0,$J$1/S7-$M$1,K7/ABS(R7-($J$1-J7)/U7)))</f>
        <v>255038</v>
      </c>
      <c r="W7" s="0" t="n">
        <f aca="false">IF(K7=0,ABS(($J$1-J7)/N7-($J$1-J7)/U7),ABS((($J$1-J7)-K7)/(K7/V7+O7)))</f>
        <v>255037.999389499</v>
      </c>
    </row>
    <row r="8" customFormat="false" ht="12.75" hidden="false" customHeight="false" outlineLevel="0" collapsed="false">
      <c r="A8" s="144" t="n">
        <v>38910.4159606482</v>
      </c>
      <c r="B8" s="0" t="n">
        <v>1</v>
      </c>
      <c r="C8" s="0" t="n">
        <v>0</v>
      </c>
      <c r="D8" s="144" t="n">
        <v>38910.4159722222</v>
      </c>
      <c r="E8" s="0" t="n">
        <v>1</v>
      </c>
      <c r="F8" s="0" t="n">
        <v>0</v>
      </c>
      <c r="H8" s="137" t="n">
        <f aca="false">I8-'Shorting Summary'!$A$4</f>
        <v>42.5000003231689</v>
      </c>
      <c r="I8" s="137" t="n">
        <f aca="false">86400*(AVERAGE(A8,D8)-'Raw IRMS Data'!$A$2)</f>
        <v>134.5000003231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038</v>
      </c>
      <c r="V8" s="0" t="n">
        <f aca="false">IF(R8=($J$1-J8)/U8,$J$1/S8-$M$1,IF(K8=0,$J$1/S8-$M$1,K8/ABS(R8-($J$1-J8)/U8)))</f>
        <v>255038</v>
      </c>
      <c r="W8" s="0" t="n">
        <f aca="false">IF(K8=0,ABS(($J$1-J8)/N8-($J$1-J8)/U8),ABS((($J$1-J8)-K8)/(K8/V8+O8)))</f>
        <v>255037.999389499</v>
      </c>
    </row>
    <row r="9" customFormat="false" ht="12.75" hidden="false" customHeight="false" outlineLevel="0" collapsed="false">
      <c r="A9" s="144" t="n">
        <v>38910.4166435185</v>
      </c>
      <c r="B9" s="0" t="n">
        <v>2</v>
      </c>
      <c r="C9" s="0" t="n">
        <v>0</v>
      </c>
      <c r="D9" s="144" t="n">
        <v>38910.4166550926</v>
      </c>
      <c r="E9" s="0" t="n">
        <v>1</v>
      </c>
      <c r="F9" s="0" t="n">
        <v>0</v>
      </c>
      <c r="H9" s="137" t="n">
        <f aca="false">I9-'Shorting Summary'!$A$4</f>
        <v>101.499999656342</v>
      </c>
      <c r="I9" s="137" t="n">
        <f aca="false">86400*(AVERAGE(A9,D9)-'Raw IRMS Data'!$A$2)</f>
        <v>193.499999656342</v>
      </c>
      <c r="J9" s="0" t="n">
        <f aca="false">B9*250/4095</f>
        <v>0.122100122100122</v>
      </c>
      <c r="K9" s="0" t="n">
        <f aca="false">C9*250/4095</f>
        <v>0</v>
      </c>
      <c r="L9" s="0" t="n">
        <f aca="false">E9*250/4095</f>
        <v>0.0610500610500611</v>
      </c>
      <c r="M9" s="0" t="n">
        <f aca="false">F9*250/4095</f>
        <v>0</v>
      </c>
      <c r="N9" s="0" t="n">
        <f aca="false">J9/$M$1</f>
        <v>0.00122100122100122</v>
      </c>
      <c r="O9" s="0" t="n">
        <f aca="false">K9/$M$1</f>
        <v>0</v>
      </c>
      <c r="P9" s="0" t="n">
        <f aca="false">L9/$M$1</f>
        <v>0.000610500610500611</v>
      </c>
      <c r="Q9" s="0" t="n">
        <f aca="false">M9/$M$1</f>
        <v>0</v>
      </c>
      <c r="R9" s="0" t="n">
        <f aca="false">ABS(N9-O9)</f>
        <v>0.00122100122100122</v>
      </c>
      <c r="S9" s="0" t="n">
        <f aca="false">ABS(P9-Q9)</f>
        <v>0.000610500610500611</v>
      </c>
      <c r="U9" s="0" t="n">
        <f aca="false">ABS((K9*M9-($J$1-J9)*($J$1-L9))/(S9*K9-R9*($J$1-L9)))</f>
        <v>127469</v>
      </c>
      <c r="V9" s="0" t="n">
        <f aca="false">IF(R9=($J$1-J9)/U9,$J$1/S9-$M$1,IF(K9=0,$J$1/S9-$M$1,K9/ABS(R9-($J$1-J9)/U9)))</f>
        <v>255038</v>
      </c>
      <c r="W9" s="0" t="n">
        <f aca="false">IF(K9=0,ABS(($J$1-J9)/N9-($J$1-J9)/U9),ABS((($J$1-J9)-K9)/(K9/V9+O9)))</f>
        <v>127468.998778999</v>
      </c>
    </row>
    <row r="10" customFormat="false" ht="12.75" hidden="false" customHeight="false" outlineLevel="0" collapsed="false">
      <c r="A10" s="144" t="n">
        <v>38910.4173148148</v>
      </c>
      <c r="B10" s="0" t="n">
        <v>1</v>
      </c>
      <c r="C10" s="0" t="n">
        <v>0</v>
      </c>
      <c r="D10" s="144" t="n">
        <v>38910.417337963</v>
      </c>
      <c r="E10" s="0" t="n">
        <v>1</v>
      </c>
      <c r="F10" s="0" t="n">
        <v>0</v>
      </c>
      <c r="H10" s="137" t="n">
        <f aca="false">I10-'Shorting Summary'!$A$4</f>
        <v>160.000000444241</v>
      </c>
      <c r="I10" s="137" t="n">
        <f aca="false">86400*(AVERAGE(A10,D10)-'Raw IRMS Data'!$A$2)</f>
        <v>252.00000044424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5038</v>
      </c>
      <c r="V10" s="0" t="n">
        <f aca="false">IF(R10=($J$1-J10)/U10,$J$1/S10-$M$1,IF(K10=0,$J$1/S10-$M$1,K10/ABS(R10-($J$1-J10)/U10)))</f>
        <v>255038</v>
      </c>
      <c r="W10" s="0" t="n">
        <f aca="false">IF(K10=0,ABS(($J$1-J10)/N10-($J$1-J10)/U10),ABS((($J$1-J10)-K10)/(K10/V10+O10)))</f>
        <v>255037.999389499</v>
      </c>
    </row>
    <row r="11" customFormat="false" ht="12.75" hidden="false" customHeight="false" outlineLevel="0" collapsed="false">
      <c r="A11" s="144" t="n">
        <v>38910.4179976852</v>
      </c>
      <c r="B11" s="0" t="n">
        <v>2</v>
      </c>
      <c r="C11" s="0" t="n">
        <v>0</v>
      </c>
      <c r="D11" s="144" t="n">
        <v>38910.4180208333</v>
      </c>
      <c r="E11" s="0" t="n">
        <v>1</v>
      </c>
      <c r="F11" s="0" t="n">
        <v>0</v>
      </c>
      <c r="H11" s="137" t="n">
        <f aca="false">I11-'Shorting Summary'!$A$4</f>
        <v>218.999999777414</v>
      </c>
      <c r="I11" s="137" t="n">
        <f aca="false">86400*(AVERAGE(A11,D11)-'Raw IRMS Data'!$A$2)</f>
        <v>310.999999777414</v>
      </c>
      <c r="J11" s="0" t="n">
        <f aca="false">B11*250/4095</f>
        <v>0.122100122100122</v>
      </c>
      <c r="K11" s="0" t="n">
        <f aca="false">C11*250/4095</f>
        <v>0</v>
      </c>
      <c r="L11" s="0" t="n">
        <f aca="false">E11*250/4095</f>
        <v>0.0610500610500611</v>
      </c>
      <c r="M11" s="0" t="n">
        <f aca="false">F11*250/4095</f>
        <v>0</v>
      </c>
      <c r="N11" s="0" t="n">
        <f aca="false">J11/$M$1</f>
        <v>0.00122100122100122</v>
      </c>
      <c r="O11" s="0" t="n">
        <f aca="false">K11/$M$1</f>
        <v>0</v>
      </c>
      <c r="P11" s="0" t="n">
        <f aca="false">L11/$M$1</f>
        <v>0.000610500610500611</v>
      </c>
      <c r="Q11" s="0" t="n">
        <f aca="false">M11/$M$1</f>
        <v>0</v>
      </c>
      <c r="R11" s="0" t="n">
        <f aca="false">ABS(N11-O11)</f>
        <v>0.00122100122100122</v>
      </c>
      <c r="S11" s="0" t="n">
        <f aca="false">ABS(P11-Q11)</f>
        <v>0.000610500610500611</v>
      </c>
      <c r="U11" s="0" t="n">
        <f aca="false">ABS((K11*M11-($J$1-J11)*($J$1-L11))/(S11*K11-R11*($J$1-L11)))</f>
        <v>127469</v>
      </c>
      <c r="V11" s="0" t="n">
        <f aca="false">IF(R11=($J$1-J11)/U11,$J$1/S11-$M$1,IF(K11=0,$J$1/S11-$M$1,K11/ABS(R11-($J$1-J11)/U11)))</f>
        <v>255038</v>
      </c>
      <c r="W11" s="0" t="n">
        <f aca="false">IF(K11=0,ABS(($J$1-J11)/N11-($J$1-J11)/U11),ABS((($J$1-J11)-K11)/(K11/V11+O11)))</f>
        <v>127468.998778999</v>
      </c>
    </row>
    <row r="12" customFormat="false" ht="12.75" hidden="false" customHeight="false" outlineLevel="0" collapsed="false">
      <c r="A12" s="144" t="n">
        <v>38910.4186805556</v>
      </c>
      <c r="B12" s="0" t="n">
        <v>1</v>
      </c>
      <c r="C12" s="0" t="n">
        <v>0</v>
      </c>
      <c r="D12" s="144" t="n">
        <v>38910.4187037037</v>
      </c>
      <c r="E12" s="0" t="n">
        <v>1</v>
      </c>
      <c r="F12" s="0" t="n">
        <v>0</v>
      </c>
      <c r="H12" s="137" t="n">
        <f aca="false">I12-'Shorting Summary'!$A$4</f>
        <v>278.000000367872</v>
      </c>
      <c r="I12" s="137" t="n">
        <f aca="false">86400*(AVERAGE(A12,D12)-'Raw IRMS Data'!$A$2)</f>
        <v>370.00000036787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5038</v>
      </c>
      <c r="V12" s="0" t="n">
        <f aca="false">IF(R12=($J$1-J12)/U12,$J$1/S12-$M$1,IF(K12=0,$J$1/S12-$M$1,K12/ABS(R12-($J$1-J12)/U12)))</f>
        <v>255038</v>
      </c>
      <c r="W12" s="0" t="n">
        <f aca="false">IF(K12=0,ABS(($J$1-J12)/N12-($J$1-J12)/U12),ABS((($J$1-J12)-K12)/(K12/V12+O12)))</f>
        <v>255037.999389499</v>
      </c>
    </row>
    <row r="13" customFormat="false" ht="12.75" hidden="false" customHeight="false" outlineLevel="0" collapsed="false">
      <c r="A13" s="144" t="n">
        <v>38910.4193634259</v>
      </c>
      <c r="B13" s="0" t="n">
        <v>1</v>
      </c>
      <c r="C13" s="0" t="n">
        <v>0</v>
      </c>
      <c r="D13" s="144" t="n">
        <v>38910.419375</v>
      </c>
      <c r="E13" s="0" t="n">
        <v>1</v>
      </c>
      <c r="F13" s="0" t="n">
        <v>0</v>
      </c>
      <c r="H13" s="137" t="n">
        <f aca="false">I13-'Shorting Summary'!$A$4</f>
        <v>336.499999898486</v>
      </c>
      <c r="I13" s="137" t="n">
        <f aca="false">86400*(AVERAGE(A13,D13)-'Raw IRMS Data'!$A$2)</f>
        <v>428.49999989848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5038</v>
      </c>
      <c r="V13" s="0" t="n">
        <f aca="false">IF(R13=($J$1-J13)/U13,$J$1/S13-$M$1,IF(K13=0,$J$1/S13-$M$1,K13/ABS(R13-($J$1-J13)/U13)))</f>
        <v>255038</v>
      </c>
      <c r="W13" s="0" t="n">
        <f aca="false">IF(K13=0,ABS(($J$1-J13)/N13-($J$1-J13)/U13),ABS((($J$1-J13)-K13)/(K13/V13+O13)))</f>
        <v>255037.999389499</v>
      </c>
    </row>
    <row r="14" customFormat="false" ht="12.75" hidden="false" customHeight="false" outlineLevel="0" collapsed="false">
      <c r="A14" s="144" t="n">
        <v>38910.4200462963</v>
      </c>
      <c r="B14" s="0" t="n">
        <v>1</v>
      </c>
      <c r="C14" s="0" t="n">
        <v>0</v>
      </c>
      <c r="D14" s="144" t="n">
        <v>38910.4200578704</v>
      </c>
      <c r="E14" s="0" t="n">
        <v>1</v>
      </c>
      <c r="F14" s="0" t="n">
        <v>0</v>
      </c>
      <c r="H14" s="137" t="n">
        <f aca="false">I14-'Shorting Summary'!$A$4</f>
        <v>395.499999860302</v>
      </c>
      <c r="I14" s="137" t="n">
        <f aca="false">86400*(AVERAGE(A14,D14)-'Raw IRMS Data'!$A$2)</f>
        <v>487.49999986030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5038</v>
      </c>
      <c r="V14" s="0" t="n">
        <f aca="false">IF(R14=($J$1-J14)/U14,$J$1/S14-$M$1,IF(K14=0,$J$1/S14-$M$1,K14/ABS(R14-($J$1-J14)/U14)))</f>
        <v>255038</v>
      </c>
      <c r="W14" s="0" t="n">
        <f aca="false">IF(K14=0,ABS(($J$1-J14)/N14-($J$1-J14)/U14),ABS((($J$1-J14)-K14)/(K14/V14+O14)))</f>
        <v>255037.999389499</v>
      </c>
    </row>
    <row r="15" customFormat="false" ht="12.75" hidden="false" customHeight="false" outlineLevel="0" collapsed="false">
      <c r="A15" s="144" t="n">
        <v>38910.4207291667</v>
      </c>
      <c r="B15" s="0" t="n">
        <v>1</v>
      </c>
      <c r="C15" s="0" t="n">
        <v>0</v>
      </c>
      <c r="D15" s="144" t="n">
        <v>38910.4207407407</v>
      </c>
      <c r="E15" s="0" t="n">
        <v>1</v>
      </c>
      <c r="F15" s="0" t="n">
        <v>0</v>
      </c>
      <c r="H15" s="137" t="n">
        <f aca="false">I15-'Shorting Summary'!$A$4</f>
        <v>454.499999822117</v>
      </c>
      <c r="I15" s="137" t="n">
        <f aca="false">86400*(AVERAGE(A15,D15)-'Raw IRMS Data'!$A$2)</f>
        <v>546.4999998221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5038</v>
      </c>
      <c r="V15" s="0" t="n">
        <f aca="false">IF(R15=($J$1-J15)/U15,$J$1/S15-$M$1,IF(K15=0,$J$1/S15-$M$1,K15/ABS(R15-($J$1-J15)/U15)))</f>
        <v>255038</v>
      </c>
      <c r="W15" s="0" t="n">
        <f aca="false">IF(K15=0,ABS(($J$1-J15)/N15-($J$1-J15)/U15),ABS((($J$1-J15)-K15)/(K15/V15+O15)))</f>
        <v>255037.999389499</v>
      </c>
    </row>
    <row r="16" customFormat="false" ht="12.75" hidden="false" customHeight="false" outlineLevel="0" collapsed="false">
      <c r="A16" s="144" t="n">
        <v>38910.421400463</v>
      </c>
      <c r="B16" s="0" t="n">
        <v>1</v>
      </c>
      <c r="C16" s="0" t="n">
        <v>0</v>
      </c>
      <c r="D16" s="144" t="n">
        <v>38910.4214236111</v>
      </c>
      <c r="E16" s="0" t="n">
        <v>1</v>
      </c>
      <c r="F16" s="0" t="n">
        <v>0</v>
      </c>
      <c r="H16" s="137" t="n">
        <f aca="false">I16-'Shorting Summary'!$A$4</f>
        <v>512.999999981374</v>
      </c>
      <c r="I16" s="137" t="n">
        <f aca="false">86400*(AVERAGE(A16,D16)-'Raw IRMS Data'!$A$2)</f>
        <v>604.99999998137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5038</v>
      </c>
      <c r="V16" s="0" t="n">
        <f aca="false">IF(R16=($J$1-J16)/U16,$J$1/S16-$M$1,IF(K16=0,$J$1/S16-$M$1,K16/ABS(R16-($J$1-J16)/U16)))</f>
        <v>255038</v>
      </c>
      <c r="W16" s="0" t="n">
        <f aca="false">IF(K16=0,ABS(($J$1-J16)/N16-($J$1-J16)/U16),ABS((($J$1-J16)-K16)/(K16/V16+O16)))</f>
        <v>255037.999389499</v>
      </c>
    </row>
    <row r="17" customFormat="false" ht="12.75" hidden="false" customHeight="false" outlineLevel="0" collapsed="false">
      <c r="A17" s="144" t="n">
        <v>38910.4220833333</v>
      </c>
      <c r="B17" s="0" t="n">
        <v>1</v>
      </c>
      <c r="C17" s="0" t="n">
        <v>0</v>
      </c>
      <c r="D17" s="144" t="n">
        <v>38910.4220949074</v>
      </c>
      <c r="E17" s="0" t="n">
        <v>1</v>
      </c>
      <c r="F17" s="0" t="n">
        <v>0</v>
      </c>
      <c r="H17" s="137" t="n">
        <f aca="false">I17-'Shorting Summary'!$A$4</f>
        <v>571.50000014063</v>
      </c>
      <c r="I17" s="137" t="n">
        <f aca="false">86400*(AVERAGE(A17,D17)-'Raw IRMS Data'!$A$2)</f>
        <v>663.5000001406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5038</v>
      </c>
      <c r="V17" s="0" t="n">
        <f aca="false">IF(R17=($J$1-J17)/U17,$J$1/S17-$M$1,IF(K17=0,$J$1/S17-$M$1,K17/ABS(R17-($J$1-J17)/U17)))</f>
        <v>255038</v>
      </c>
      <c r="W17" s="0" t="n">
        <f aca="false">IF(K17=0,ABS(($J$1-J17)/N17-($J$1-J17)/U17),ABS((($J$1-J17)-K17)/(K17/V17+O17)))</f>
        <v>255037.999389499</v>
      </c>
    </row>
    <row r="18" customFormat="false" ht="12.75" hidden="false" customHeight="false" outlineLevel="0" collapsed="false">
      <c r="A18" s="144" t="n">
        <v>38910.4227662037</v>
      </c>
      <c r="B18" s="0" t="n">
        <v>1</v>
      </c>
      <c r="C18" s="0" t="n">
        <v>0</v>
      </c>
      <c r="D18" s="144" t="n">
        <v>38910.4227777778</v>
      </c>
      <c r="E18" s="0" t="n">
        <v>1</v>
      </c>
      <c r="F18" s="0" t="n">
        <v>0</v>
      </c>
      <c r="H18" s="137" t="n">
        <f aca="false">I18-'Shorting Summary'!$A$4</f>
        <v>630.499999473803</v>
      </c>
      <c r="I18" s="137" t="n">
        <f aca="false">86400*(AVERAGE(A18,D18)-'Raw IRMS Data'!$A$2)</f>
        <v>722.49999947380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5038</v>
      </c>
      <c r="V18" s="0" t="n">
        <f aca="false">IF(R18=($J$1-J18)/U18,$J$1/S18-$M$1,IF(K18=0,$J$1/S18-$M$1,K18/ABS(R18-($J$1-J18)/U18)))</f>
        <v>255038</v>
      </c>
      <c r="W18" s="0" t="n">
        <f aca="false">IF(K18=0,ABS(($J$1-J18)/N18-($J$1-J18)/U18),ABS((($J$1-J18)-K18)/(K18/V18+O18)))</f>
        <v>255037.999389499</v>
      </c>
    </row>
    <row r="19" customFormat="false" ht="12.75" hidden="false" customHeight="false" outlineLevel="0" collapsed="false">
      <c r="A19" s="144" t="n">
        <v>38910.4234490741</v>
      </c>
      <c r="B19" s="0" t="n">
        <v>1</v>
      </c>
      <c r="C19" s="0" t="n">
        <v>0</v>
      </c>
      <c r="D19" s="144" t="n">
        <v>38910.4234606482</v>
      </c>
      <c r="E19" s="0" t="n">
        <v>1</v>
      </c>
      <c r="F19" s="0" t="n">
        <v>0</v>
      </c>
      <c r="H19" s="137" t="n">
        <f aca="false">I19-'Shorting Summary'!$A$4</f>
        <v>689.500000064261</v>
      </c>
      <c r="I19" s="137" t="n">
        <f aca="false">86400*(AVERAGE(A19,D19)-'Raw IRMS Data'!$A$2)</f>
        <v>781.5000000642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5038</v>
      </c>
      <c r="V19" s="0" t="n">
        <f aca="false">IF(R19=($J$1-J19)/U19,$J$1/S19-$M$1,IF(K19=0,$J$1/S19-$M$1,K19/ABS(R19-($J$1-J19)/U19)))</f>
        <v>255038</v>
      </c>
      <c r="W19" s="0" t="n">
        <f aca="false">IF(K19=0,ABS(($J$1-J19)/N19-($J$1-J19)/U19),ABS((($J$1-J19)-K19)/(K19/V19+O19)))</f>
        <v>255037.999389499</v>
      </c>
    </row>
    <row r="20" customFormat="false" ht="12.75" hidden="false" customHeight="false" outlineLevel="0" collapsed="false">
      <c r="A20" s="144" t="n">
        <v>38910.4241203704</v>
      </c>
      <c r="B20" s="0" t="n">
        <v>1</v>
      </c>
      <c r="C20" s="0" t="n">
        <v>0</v>
      </c>
      <c r="D20" s="144" t="n">
        <v>38910.4241435185</v>
      </c>
      <c r="E20" s="0" t="n">
        <v>1</v>
      </c>
      <c r="F20" s="0" t="n">
        <v>0</v>
      </c>
      <c r="H20" s="137" t="n">
        <f aca="false">I20-'Shorting Summary'!$A$4</f>
        <v>747.999999594875</v>
      </c>
      <c r="I20" s="137" t="n">
        <f aca="false">86400*(AVERAGE(A20,D20)-'Raw IRMS Data'!$A$2)</f>
        <v>839.99999959487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5038</v>
      </c>
      <c r="V20" s="0" t="n">
        <f aca="false">IF(R20=($J$1-J20)/U20,$J$1/S20-$M$1,IF(K20=0,$J$1/S20-$M$1,K20/ABS(R20-($J$1-J20)/U20)))</f>
        <v>255038</v>
      </c>
      <c r="W20" s="0" t="n">
        <f aca="false">IF(K20=0,ABS(($J$1-J20)/N20-($J$1-J20)/U20),ABS((($J$1-J20)-K20)/(K20/V20+O20)))</f>
        <v>255037.999389499</v>
      </c>
    </row>
    <row r="21" customFormat="false" ht="12.75" hidden="false" customHeight="false" outlineLevel="0" collapsed="false">
      <c r="A21" s="144" t="n">
        <v>38910.4248032407</v>
      </c>
      <c r="B21" s="0" t="n">
        <v>1</v>
      </c>
      <c r="C21" s="0" t="n">
        <v>0</v>
      </c>
      <c r="D21" s="144" t="n">
        <v>38910.4248263889</v>
      </c>
      <c r="E21" s="0" t="n">
        <v>1</v>
      </c>
      <c r="F21" s="0" t="n">
        <v>0</v>
      </c>
      <c r="H21" s="137" t="n">
        <f aca="false">I21-'Shorting Summary'!$A$4</f>
        <v>807.000000185333</v>
      </c>
      <c r="I21" s="137" t="n">
        <f aca="false">86400*(AVERAGE(A21,D21)-'Raw IRMS Data'!$A$2)</f>
        <v>899.00000018533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5038</v>
      </c>
      <c r="V21" s="0" t="n">
        <f aca="false">IF(R21=($J$1-J21)/U21,$J$1/S21-$M$1,IF(K21=0,$J$1/S21-$M$1,K21/ABS(R21-($J$1-J21)/U21)))</f>
        <v>255038</v>
      </c>
      <c r="W21" s="0" t="n">
        <f aca="false">IF(K21=0,ABS(($J$1-J21)/N21-($J$1-J21)/U21),ABS((($J$1-J21)-K21)/(K21/V21+O21)))</f>
        <v>255037.999389499</v>
      </c>
    </row>
    <row r="22" customFormat="false" ht="12.75" hidden="false" customHeight="false" outlineLevel="0" collapsed="false">
      <c r="A22" s="144" t="n">
        <v>38910.4254861111</v>
      </c>
      <c r="B22" s="0" t="n">
        <v>1</v>
      </c>
      <c r="C22" s="0" t="n">
        <v>0</v>
      </c>
      <c r="D22" s="144" t="n">
        <v>38910.4254976852</v>
      </c>
      <c r="E22" s="0" t="n">
        <v>1</v>
      </c>
      <c r="F22" s="0" t="n">
        <v>0</v>
      </c>
      <c r="H22" s="137" t="n">
        <f aca="false">I22-'Shorting Summary'!$A$4</f>
        <v>865.499999715947</v>
      </c>
      <c r="I22" s="137" t="n">
        <f aca="false">86400*(AVERAGE(A22,D22)-'Raw IRMS Data'!$A$2)</f>
        <v>957.49999971594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5038</v>
      </c>
      <c r="V22" s="0" t="n">
        <f aca="false">IF(R22=($J$1-J22)/U22,$J$1/S22-$M$1,IF(K22=0,$J$1/S22-$M$1,K22/ABS(R22-($J$1-J22)/U22)))</f>
        <v>255038</v>
      </c>
      <c r="W22" s="0" t="n">
        <f aca="false">IF(K22=0,ABS(($J$1-J22)/N22-($J$1-J22)/U22),ABS((($J$1-J22)-K22)/(K22/V22+O22)))</f>
        <v>255037.999389499</v>
      </c>
    </row>
    <row r="23" customFormat="false" ht="12.75" hidden="false" customHeight="false" outlineLevel="0" collapsed="false">
      <c r="A23" s="144" t="n">
        <v>38910.4261689815</v>
      </c>
      <c r="B23" s="0" t="n">
        <v>1</v>
      </c>
      <c r="C23" s="0" t="n">
        <v>0</v>
      </c>
      <c r="D23" s="144" t="n">
        <v>38910.4261805556</v>
      </c>
      <c r="E23" s="0" t="n">
        <v>127</v>
      </c>
      <c r="F23" s="0" t="n">
        <v>124</v>
      </c>
      <c r="H23" s="137" t="n">
        <f aca="false">I23-'Shorting Summary'!$A$4</f>
        <v>924.500000306405</v>
      </c>
      <c r="I23" s="137" t="n">
        <f aca="false">86400*(AVERAGE(A23,D23)-'Raw IRMS Data'!$A$2)</f>
        <v>1016.50000030641</v>
      </c>
      <c r="J23" s="0" t="n">
        <f aca="false">B23*250/4095</f>
        <v>0.0610500610500611</v>
      </c>
      <c r="K23" s="0" t="n">
        <f aca="false">C23*250/4095</f>
        <v>0</v>
      </c>
      <c r="L23" s="0" t="n">
        <f aca="false">E23*250/4095</f>
        <v>7.75335775335775</v>
      </c>
      <c r="M23" s="0" t="n">
        <f aca="false">F23*250/4095</f>
        <v>7.57020757020757</v>
      </c>
      <c r="N23" s="0" t="n">
        <f aca="false">J23/$M$1</f>
        <v>0.000610500610500611</v>
      </c>
      <c r="O23" s="0" t="n">
        <f aca="false">K23/$M$1</f>
        <v>0</v>
      </c>
      <c r="P23" s="0" t="n">
        <f aca="false">L23/$M$1</f>
        <v>0.0775335775335775</v>
      </c>
      <c r="Q23" s="0" t="n">
        <f aca="false">M23/$M$1</f>
        <v>0.0757020757020757</v>
      </c>
      <c r="R23" s="0" t="n">
        <f aca="false">ABS(N23-O23)</f>
        <v>0.000610500610500611</v>
      </c>
      <c r="S23" s="0" t="n">
        <f aca="false">ABS(P23-Q23)</f>
        <v>0.00183150183150184</v>
      </c>
      <c r="U23" s="0" t="n">
        <f aca="false">ABS((K23*M23-($J$1-J23)*($J$1-L23))/(S23*K23-R23*($J$1-L23)))</f>
        <v>255038</v>
      </c>
      <c r="V23" s="0" t="n">
        <f aca="false">IF(R23=($J$1-J23)/U23,$J$1/S23-$M$1,IF(K23=0,$J$1/S23-$M$1,K23/ABS(R23-($J$1-J23)/U23)))</f>
        <v>84945.9999999997</v>
      </c>
      <c r="W23" s="0" t="n">
        <f aca="false">IF(K23=0,ABS(($J$1-J23)/N23-($J$1-J23)/U23),ABS((($J$1-J23)-K23)/(K23/V23+O23)))</f>
        <v>255037.999389499</v>
      </c>
    </row>
    <row r="24" customFormat="false" ht="12.75" hidden="false" customHeight="false" outlineLevel="0" collapsed="false">
      <c r="A24" s="144" t="n">
        <v>38910.4268518519</v>
      </c>
      <c r="B24" s="0" t="n">
        <v>962</v>
      </c>
      <c r="C24" s="0" t="n">
        <v>1081</v>
      </c>
      <c r="D24" s="144" t="n">
        <v>38910.4268634259</v>
      </c>
      <c r="E24" s="0" t="n">
        <v>1089</v>
      </c>
      <c r="F24" s="0" t="n">
        <v>1062</v>
      </c>
      <c r="H24" s="137" t="n">
        <f aca="false">I24-'Shorting Summary'!$A$4</f>
        <v>983.499999639578</v>
      </c>
      <c r="I24" s="137" t="n">
        <f aca="false">86400*(AVERAGE(A24,D24)-'Raw IRMS Data'!$A$2)</f>
        <v>1075.49999963958</v>
      </c>
      <c r="J24" s="0" t="n">
        <f aca="false">B24*250/4095</f>
        <v>58.7301587301587</v>
      </c>
      <c r="K24" s="0" t="n">
        <f aca="false">C24*250/4095</f>
        <v>65.995115995116</v>
      </c>
      <c r="L24" s="0" t="n">
        <f aca="false">E24*250/4095</f>
        <v>66.4835164835165</v>
      </c>
      <c r="M24" s="0" t="n">
        <f aca="false">F24*250/4095</f>
        <v>64.8351648351648</v>
      </c>
      <c r="N24" s="0" t="n">
        <f aca="false">J24/$M$1</f>
        <v>0.587301587301587</v>
      </c>
      <c r="O24" s="0" t="n">
        <f aca="false">K24/$M$1</f>
        <v>0.65995115995116</v>
      </c>
      <c r="P24" s="0" t="n">
        <f aca="false">L24/$M$1</f>
        <v>0.664835164835165</v>
      </c>
      <c r="Q24" s="0" t="n">
        <f aca="false">M24/$M$1</f>
        <v>0.648351648351648</v>
      </c>
      <c r="R24" s="0" t="n">
        <f aca="false">ABS(N24-O24)</f>
        <v>0.0726495726495726</v>
      </c>
      <c r="S24" s="0" t="n">
        <f aca="false">ABS(P24-Q24)</f>
        <v>0.0164835164835165</v>
      </c>
      <c r="U24" s="0" t="n">
        <f aca="false">ABS((K24*M24-($J$1-J24)*($J$1-L24))/(S24*K24-R24*($J$1-L24)))</f>
        <v>812.128019082521</v>
      </c>
      <c r="V24" s="0" t="n">
        <f aca="false">IF(R24=($J$1-J24)/U24,$J$1/S24-$M$1,IF(K24=0,$J$1/S24-$M$1,K24/ABS(R24-($J$1-J24)/U24)))</f>
        <v>1409.2843569632</v>
      </c>
      <c r="W24" s="0" t="n">
        <f aca="false">IF(K24=0,ABS(($J$1-J24)/N24-($J$1-J24)/U24),ABS((($J$1-J24)-K24)/(K24/V24+O24)))</f>
        <v>43.9127184559376</v>
      </c>
    </row>
    <row r="25" customFormat="false" ht="12.75" hidden="false" customHeight="false" outlineLevel="0" collapsed="false">
      <c r="A25" s="144" t="n">
        <v>38910.4275231482</v>
      </c>
      <c r="B25" s="0" t="n">
        <v>294</v>
      </c>
      <c r="C25" s="0" t="n">
        <v>285</v>
      </c>
      <c r="D25" s="144" t="n">
        <v>38910.4275462963</v>
      </c>
      <c r="E25" s="0" t="n">
        <v>1048</v>
      </c>
      <c r="F25" s="0" t="n">
        <v>1099</v>
      </c>
      <c r="H25" s="137" t="n">
        <f aca="false">I25-'Shorting Summary'!$A$4</f>
        <v>1042.00000042748</v>
      </c>
      <c r="I25" s="137" t="n">
        <f aca="false">86400*(AVERAGE(A25,D25)-'Raw IRMS Data'!$A$2)</f>
        <v>1134.00000042748</v>
      </c>
      <c r="J25" s="0" t="n">
        <f aca="false">B25*250/4095</f>
        <v>17.948717948718</v>
      </c>
      <c r="K25" s="0" t="n">
        <f aca="false">C25*250/4095</f>
        <v>17.3992673992674</v>
      </c>
      <c r="L25" s="0" t="n">
        <f aca="false">E25*250/4095</f>
        <v>63.980463980464</v>
      </c>
      <c r="M25" s="0" t="n">
        <f aca="false">F25*250/4095</f>
        <v>67.0940170940171</v>
      </c>
      <c r="N25" s="0" t="n">
        <f aca="false">J25/$M$1</f>
        <v>0.17948717948718</v>
      </c>
      <c r="O25" s="0" t="n">
        <f aca="false">K25/$M$1</f>
        <v>0.173992673992674</v>
      </c>
      <c r="P25" s="0" t="n">
        <f aca="false">L25/$M$1</f>
        <v>0.63980463980464</v>
      </c>
      <c r="Q25" s="0" t="n">
        <f aca="false">M25/$M$1</f>
        <v>0.670940170940171</v>
      </c>
      <c r="R25" s="0" t="n">
        <f aca="false">ABS(N25-O25)</f>
        <v>0.0054945054945055</v>
      </c>
      <c r="S25" s="0" t="n">
        <f aca="false">ABS(P25-Q25)</f>
        <v>0.0311355311355311</v>
      </c>
      <c r="U25" s="0" t="n">
        <f aca="false">ABS((K25*M25-($J$1-J25)*($J$1-L25))/(S25*K25-R25*($J$1-L25)))</f>
        <v>306644.064624028</v>
      </c>
      <c r="V25" s="0" t="n">
        <f aca="false">IF(R25=($J$1-J25)/U25,$J$1/S25-$M$1,IF(K25=0,$J$1/S25-$M$1,K25/ABS(R25-($J$1-J25)/U25)))</f>
        <v>3448.75840881734</v>
      </c>
      <c r="W25" s="0" t="n">
        <f aca="false">IF(K25=0,ABS(($J$1-J25)/N25-($J$1-J25)/U25),ABS((($J$1-J25)-K25)/(K25/V25+O25)))</f>
        <v>672.561600500037</v>
      </c>
    </row>
    <row r="26" customFormat="false" ht="12.75" hidden="false" customHeight="false" outlineLevel="0" collapsed="false">
      <c r="A26" s="144" t="n">
        <v>38910.4282060185</v>
      </c>
      <c r="B26" s="0" t="n">
        <v>2173</v>
      </c>
      <c r="C26" s="0" t="n">
        <v>3</v>
      </c>
      <c r="D26" s="144" t="n">
        <v>38910.4282291667</v>
      </c>
      <c r="E26" s="0" t="n">
        <v>2202</v>
      </c>
      <c r="F26" s="0" t="n">
        <v>3</v>
      </c>
      <c r="H26" s="137" t="n">
        <f aca="false">I26-'Shorting Summary'!$A$4</f>
        <v>1100.99999976065</v>
      </c>
      <c r="I26" s="137" t="n">
        <f aca="false">86400*(AVERAGE(A26,D26)-'Raw IRMS Data'!$A$2)</f>
        <v>1192.99999976065</v>
      </c>
      <c r="J26" s="0" t="n">
        <f aca="false">B26*250/4095</f>
        <v>132.661782661783</v>
      </c>
      <c r="K26" s="0" t="n">
        <f aca="false">C26*250/4095</f>
        <v>0.183150183150183</v>
      </c>
      <c r="L26" s="0" t="n">
        <f aca="false">E26*250/4095</f>
        <v>134.432234432234</v>
      </c>
      <c r="M26" s="0" t="n">
        <f aca="false">F26*250/4095</f>
        <v>0.183150183150183</v>
      </c>
      <c r="N26" s="0" t="n">
        <f aca="false">J26/$M$1</f>
        <v>1.32661782661783</v>
      </c>
      <c r="O26" s="0" t="n">
        <f aca="false">K26/$M$1</f>
        <v>0.00183150183150183</v>
      </c>
      <c r="P26" s="0" t="n">
        <f aca="false">L26/$M$1</f>
        <v>1.34432234432234</v>
      </c>
      <c r="Q26" s="0" t="n">
        <f aca="false">M26/$M$1</f>
        <v>0.00183150183150183</v>
      </c>
      <c r="R26" s="0" t="n">
        <f aca="false">ABS(N26-O26)</f>
        <v>1.32478632478632</v>
      </c>
      <c r="S26" s="0" t="n">
        <f aca="false">ABS(P26-Q26)</f>
        <v>1.34249084249084</v>
      </c>
      <c r="U26" s="0" t="n">
        <f aca="false">ABS((K26*M26-($J$1-J26)*($J$1-L26))/(S26*K26-R26*($J$1-L26)))</f>
        <v>17.5887256545606</v>
      </c>
      <c r="V26" s="0" t="n">
        <f aca="false">IF(R26=($J$1-J26)/U26,$J$1/S26-$M$1,IF(K26=0,$J$1/S26-$M$1,K26/ABS(R26-($J$1-J26)/U26)))</f>
        <v>16.0123294159576</v>
      </c>
      <c r="W26" s="0" t="n">
        <f aca="false">IF(K26=0,ABS(($J$1-J26)/N26-($J$1-J26)/U26),ABS((($J$1-J26)-K26)/(K26/V26+O26)))</f>
        <v>1727.03144180794</v>
      </c>
    </row>
    <row r="27" customFormat="false" ht="12.75" hidden="false" customHeight="false" outlineLevel="0" collapsed="false">
      <c r="A27" s="144" t="n">
        <v>38910.4288888889</v>
      </c>
      <c r="B27" s="0" t="n">
        <v>2023</v>
      </c>
      <c r="C27" s="0" t="n">
        <v>1</v>
      </c>
      <c r="D27" s="144" t="n">
        <v>38910.428900463</v>
      </c>
      <c r="E27" s="0" t="n">
        <v>2535</v>
      </c>
      <c r="F27" s="0" t="n">
        <v>1</v>
      </c>
      <c r="H27" s="137" t="n">
        <f aca="false">I27-'Shorting Summary'!$A$4</f>
        <v>1159.49999991991</v>
      </c>
      <c r="I27" s="137" t="n">
        <f aca="false">86400*(AVERAGE(A27,D27)-'Raw IRMS Data'!$A$2)</f>
        <v>1251.49999991991</v>
      </c>
      <c r="J27" s="0" t="n">
        <f aca="false">B27*250/4095</f>
        <v>123.504273504274</v>
      </c>
      <c r="K27" s="0" t="n">
        <f aca="false">C27*250/4095</f>
        <v>0.0610500610500611</v>
      </c>
      <c r="L27" s="0" t="n">
        <f aca="false">E27*250/4095</f>
        <v>154.761904761905</v>
      </c>
      <c r="M27" s="0" t="n">
        <f aca="false">F27*250/4095</f>
        <v>0.0610500610500611</v>
      </c>
      <c r="N27" s="0" t="n">
        <f aca="false">J27/$M$1</f>
        <v>1.23504273504274</v>
      </c>
      <c r="O27" s="0" t="n">
        <f aca="false">K27/$M$1</f>
        <v>0.000610500610500611</v>
      </c>
      <c r="P27" s="0" t="n">
        <f aca="false">L27/$M$1</f>
        <v>1.54761904761905</v>
      </c>
      <c r="Q27" s="0" t="n">
        <f aca="false">M27/$M$1</f>
        <v>0.000610500610500611</v>
      </c>
      <c r="R27" s="0" t="n">
        <f aca="false">ABS(N27-O27)</f>
        <v>1.23443223443223</v>
      </c>
      <c r="S27" s="0" t="n">
        <f aca="false">ABS(P27-Q27)</f>
        <v>1.54700854700855</v>
      </c>
      <c r="U27" s="0" t="n">
        <f aca="false">ABS((K27*M27-($J$1-J27)*($J$1-L27))/(S27*K27-R27*($J$1-L27)))</f>
        <v>28.2932143609112</v>
      </c>
      <c r="V27" s="0" t="n">
        <f aca="false">IF(R27=($J$1-J27)/U27,$J$1/S27-$M$1,IF(K27=0,$J$1/S27-$M$1,K27/ABS(R27-($J$1-J27)/U27)))</f>
        <v>0.647311708405188</v>
      </c>
      <c r="W27" s="0" t="n">
        <f aca="false">IF(K27=0,ABS(($J$1-J27)/N27-($J$1-J27)/U27),ABS((($J$1-J27)-K27)/(K27/V27+O27)))</f>
        <v>339.183673149433</v>
      </c>
    </row>
    <row r="28" customFormat="false" ht="12.75" hidden="false" customHeight="false" outlineLevel="0" collapsed="false">
      <c r="A28" s="144" t="n">
        <v>38910.4295717593</v>
      </c>
      <c r="B28" s="0" t="n">
        <v>1863</v>
      </c>
      <c r="C28" s="0" t="n">
        <v>405</v>
      </c>
      <c r="D28" s="144" t="n">
        <v>38910.4295833333</v>
      </c>
      <c r="E28" s="0" t="n">
        <v>1943</v>
      </c>
      <c r="F28" s="0" t="n">
        <v>247</v>
      </c>
      <c r="H28" s="137" t="n">
        <f aca="false">I28-'Shorting Summary'!$A$4</f>
        <v>1218.49999988172</v>
      </c>
      <c r="I28" s="137" t="n">
        <f aca="false">86400*(AVERAGE(A28,D28)-'Raw IRMS Data'!$A$2)</f>
        <v>1310.49999988172</v>
      </c>
      <c r="J28" s="0" t="n">
        <f aca="false">B28*250/4095</f>
        <v>113.736263736264</v>
      </c>
      <c r="K28" s="0" t="n">
        <f aca="false">C28*250/4095</f>
        <v>24.7252747252747</v>
      </c>
      <c r="L28" s="0" t="n">
        <f aca="false">E28*250/4095</f>
        <v>118.620268620269</v>
      </c>
      <c r="M28" s="0" t="n">
        <f aca="false">F28*250/4095</f>
        <v>15.0793650793651</v>
      </c>
      <c r="N28" s="0" t="n">
        <f aca="false">J28/$M$1</f>
        <v>1.13736263736264</v>
      </c>
      <c r="O28" s="0" t="n">
        <f aca="false">K28/$M$1</f>
        <v>0.247252747252747</v>
      </c>
      <c r="P28" s="0" t="n">
        <f aca="false">L28/$M$1</f>
        <v>1.18620268620269</v>
      </c>
      <c r="Q28" s="0" t="n">
        <f aca="false">M28/$M$1</f>
        <v>0.150793650793651</v>
      </c>
      <c r="R28" s="0" t="n">
        <f aca="false">ABS(N28-O28)</f>
        <v>0.89010989010989</v>
      </c>
      <c r="S28" s="0" t="n">
        <f aca="false">ABS(P28-Q28)</f>
        <v>1.03540903540904</v>
      </c>
      <c r="U28" s="0" t="n">
        <f aca="false">ABS((K28*M28-($J$1-J28)*($J$1-L28))/(S28*K28-R28*($J$1-L28)))</f>
        <v>159.270883436252</v>
      </c>
      <c r="V28" s="0" t="n">
        <f aca="false">IF(R28=($J$1-J28)/U28,$J$1/S28-$M$1,IF(K28=0,$J$1/S28-$M$1,K28/ABS(R28-($J$1-J28)/U28)))</f>
        <v>39.4816520497606</v>
      </c>
      <c r="W28" s="0" t="n">
        <f aca="false">IF(K28=0,ABS(($J$1-J28)/N28-($J$1-J28)/U28),ABS((($J$1-J28)-K28)/(K28/V28+O28)))</f>
        <v>19.8058008071936</v>
      </c>
    </row>
    <row r="29" customFormat="false" ht="12.75" hidden="false" customHeight="false" outlineLevel="0" collapsed="false">
      <c r="A29" s="144" t="n">
        <v>38910.4302546296</v>
      </c>
      <c r="B29" s="0" t="n">
        <v>1188</v>
      </c>
      <c r="C29" s="0" t="n">
        <v>743</v>
      </c>
      <c r="D29" s="144" t="n">
        <v>38910.4302662037</v>
      </c>
      <c r="E29" s="0" t="n">
        <v>1426</v>
      </c>
      <c r="F29" s="0" t="n">
        <v>883</v>
      </c>
      <c r="H29" s="137" t="n">
        <f aca="false">I29-'Shorting Summary'!$A$4</f>
        <v>1277.49999984354</v>
      </c>
      <c r="I29" s="137" t="n">
        <f aca="false">86400*(AVERAGE(A29,D29)-'Raw IRMS Data'!$A$2)</f>
        <v>1369.49999984354</v>
      </c>
      <c r="J29" s="0" t="n">
        <f aca="false">B29*250/4095</f>
        <v>72.5274725274725</v>
      </c>
      <c r="K29" s="0" t="n">
        <f aca="false">C29*250/4095</f>
        <v>45.3601953601954</v>
      </c>
      <c r="L29" s="0" t="n">
        <f aca="false">E29*250/4095</f>
        <v>87.0573870573871</v>
      </c>
      <c r="M29" s="0" t="n">
        <f aca="false">F29*250/4095</f>
        <v>53.9072039072039</v>
      </c>
      <c r="N29" s="0" t="n">
        <f aca="false">J29/$M$1</f>
        <v>0.725274725274725</v>
      </c>
      <c r="O29" s="0" t="n">
        <f aca="false">K29/$M$1</f>
        <v>0.453601953601954</v>
      </c>
      <c r="P29" s="0" t="n">
        <f aca="false">L29/$M$1</f>
        <v>0.870573870573871</v>
      </c>
      <c r="Q29" s="0" t="n">
        <f aca="false">M29/$M$1</f>
        <v>0.539072039072039</v>
      </c>
      <c r="R29" s="0" t="n">
        <f aca="false">ABS(N29-O29)</f>
        <v>0.271672771672772</v>
      </c>
      <c r="S29" s="0" t="n">
        <f aca="false">ABS(P29-Q29)</f>
        <v>0.331501831501832</v>
      </c>
      <c r="U29" s="0" t="n">
        <f aca="false">ABS((K29*M29-($J$1-J29)*($J$1-L29))/(S29*K29-R29*($J$1-L29)))</f>
        <v>902.20420380687</v>
      </c>
      <c r="V29" s="0" t="n">
        <f aca="false">IF(R29=($J$1-J29)/U29,$J$1/S29-$M$1,IF(K29=0,$J$1/S29-$M$1,K29/ABS(R29-($J$1-J29)/U29)))</f>
        <v>252.821326733689</v>
      </c>
      <c r="W29" s="0" t="n">
        <f aca="false">IF(K29=0,ABS(($J$1-J29)/N29-($J$1-J29)/U29),ABS((($J$1-J29)-K29)/(K29/V29+O29)))</f>
        <v>59.8312191053721</v>
      </c>
    </row>
    <row r="30" customFormat="false" ht="12.75" hidden="false" customHeight="false" outlineLevel="0" collapsed="false">
      <c r="A30" s="144" t="n">
        <v>38910.4309259259</v>
      </c>
      <c r="B30" s="0" t="n">
        <v>1054</v>
      </c>
      <c r="C30" s="0" t="n">
        <v>791</v>
      </c>
      <c r="D30" s="144" t="n">
        <v>38910.4309490741</v>
      </c>
      <c r="E30" s="0" t="n">
        <v>1125</v>
      </c>
      <c r="F30" s="0" t="n">
        <v>802</v>
      </c>
      <c r="H30" s="137" t="n">
        <f aca="false">I30-'Shorting Summary'!$A$4</f>
        <v>1336.00000000279</v>
      </c>
      <c r="I30" s="137" t="n">
        <f aca="false">86400*(AVERAGE(A30,D30)-'Raw IRMS Data'!$A$2)</f>
        <v>1428.00000000279</v>
      </c>
      <c r="J30" s="0" t="n">
        <f aca="false">B30*250/4095</f>
        <v>64.3467643467644</v>
      </c>
      <c r="K30" s="0" t="n">
        <f aca="false">C30*250/4095</f>
        <v>48.2905982905983</v>
      </c>
      <c r="L30" s="0" t="n">
        <f aca="false">E30*250/4095</f>
        <v>68.6813186813187</v>
      </c>
      <c r="M30" s="0" t="n">
        <f aca="false">F30*250/4095</f>
        <v>48.962148962149</v>
      </c>
      <c r="N30" s="0" t="n">
        <f aca="false">J30/$M$1</f>
        <v>0.643467643467643</v>
      </c>
      <c r="O30" s="0" t="n">
        <f aca="false">K30/$M$1</f>
        <v>0.482905982905983</v>
      </c>
      <c r="P30" s="0" t="n">
        <f aca="false">L30/$M$1</f>
        <v>0.686813186813187</v>
      </c>
      <c r="Q30" s="0" t="n">
        <f aca="false">M30/$M$1</f>
        <v>0.48962148962149</v>
      </c>
      <c r="R30" s="0" t="n">
        <f aca="false">ABS(N30-O30)</f>
        <v>0.160561660561661</v>
      </c>
      <c r="S30" s="0" t="n">
        <f aca="false">ABS(P30-Q30)</f>
        <v>0.197191697191697</v>
      </c>
      <c r="U30" s="0" t="n">
        <f aca="false">ABS((K30*M30-($J$1-J30)*($J$1-L30))/(S30*K30-R30*($J$1-L30)))</f>
        <v>1254.92217589812</v>
      </c>
      <c r="V30" s="0" t="n">
        <f aca="false">IF(R30=($J$1-J30)/U30,$J$1/S30-$M$1,IF(K30=0,$J$1/S30-$M$1,K30/ABS(R30-($J$1-J30)/U30)))</f>
        <v>550.531047703471</v>
      </c>
      <c r="W30" s="0" t="n">
        <f aca="false">IF(K30=0,ABS(($J$1-J30)/N30-($J$1-J30)/U30),ABS((($J$1-J30)-K30)/(K30/V30+O30)))</f>
        <v>75.5745723787293</v>
      </c>
    </row>
    <row r="31" customFormat="false" ht="12.75" hidden="false" customHeight="false" outlineLevel="0" collapsed="false">
      <c r="A31" s="144" t="n">
        <v>38910.4316087963</v>
      </c>
      <c r="B31" s="0" t="n">
        <v>2232</v>
      </c>
      <c r="C31" s="0" t="n">
        <v>420</v>
      </c>
      <c r="D31" s="144" t="n">
        <v>38910.4316319445</v>
      </c>
      <c r="E31" s="0" t="n">
        <v>1863</v>
      </c>
      <c r="F31" s="0" t="n">
        <v>879</v>
      </c>
      <c r="H31" s="137" t="n">
        <f aca="false">I31-'Shorting Summary'!$A$4</f>
        <v>1394.99999996461</v>
      </c>
      <c r="I31" s="137" t="n">
        <f aca="false">86400*(AVERAGE(A31,D31)-'Raw IRMS Data'!$A$2)</f>
        <v>1486.99999996461</v>
      </c>
      <c r="J31" s="0" t="n">
        <f aca="false">B31*250/4095</f>
        <v>136.263736263736</v>
      </c>
      <c r="K31" s="0" t="n">
        <f aca="false">C31*250/4095</f>
        <v>25.6410256410256</v>
      </c>
      <c r="L31" s="0" t="n">
        <f aca="false">E31*250/4095</f>
        <v>113.736263736264</v>
      </c>
      <c r="M31" s="0" t="n">
        <f aca="false">F31*250/4095</f>
        <v>53.6630036630037</v>
      </c>
      <c r="N31" s="0" t="n">
        <f aca="false">J31/$M$1</f>
        <v>1.36263736263736</v>
      </c>
      <c r="O31" s="0" t="n">
        <f aca="false">K31/$M$1</f>
        <v>0.256410256410256</v>
      </c>
      <c r="P31" s="0" t="n">
        <f aca="false">L31/$M$1</f>
        <v>1.13736263736264</v>
      </c>
      <c r="Q31" s="0" t="n">
        <f aca="false">M31/$M$1</f>
        <v>0.536630036630037</v>
      </c>
      <c r="R31" s="0" t="n">
        <f aca="false">ABS(N31-O31)</f>
        <v>1.10622710622711</v>
      </c>
      <c r="S31" s="0" t="n">
        <f aca="false">ABS(P31-Q31)</f>
        <v>0.600732600732601</v>
      </c>
      <c r="U31" s="0" t="n">
        <f aca="false">ABS((K31*M31-($J$1-J31)*($J$1-L31))/(S31*K31-R31*($J$1-L31)))</f>
        <v>17.9033138154198</v>
      </c>
      <c r="V31" s="0" t="n">
        <f aca="false">IF(R31=($J$1-J31)/U31,$J$1/S31-$M$1,IF(K31=0,$J$1/S31-$M$1,K31/ABS(R31-($J$1-J31)/U31)))</f>
        <v>1495.48975901964</v>
      </c>
      <c r="W31" s="0" t="n">
        <f aca="false">IF(K31=0,ABS(($J$1-J31)/N31-($J$1-J31)/U31),ABS((($J$1-J31)-K31)/(K31/V31+O31)))</f>
        <v>22.4555886966283</v>
      </c>
    </row>
    <row r="32" customFormat="false" ht="12.75" hidden="false" customHeight="false" outlineLevel="0" collapsed="false">
      <c r="A32" s="144" t="n">
        <v>38910.4322916667</v>
      </c>
      <c r="B32" s="0" t="n">
        <v>1102</v>
      </c>
      <c r="C32" s="0" t="n">
        <v>963</v>
      </c>
      <c r="D32" s="144" t="n">
        <v>38910.4323032407</v>
      </c>
      <c r="E32" s="0" t="n">
        <v>1822</v>
      </c>
      <c r="F32" s="0" t="n">
        <v>761</v>
      </c>
      <c r="H32" s="137" t="n">
        <f aca="false">I32-'Shorting Summary'!$A$4</f>
        <v>1453.50000012387</v>
      </c>
      <c r="I32" s="137" t="n">
        <f aca="false">86400*(AVERAGE(A32,D32)-'Raw IRMS Data'!$A$2)</f>
        <v>1545.50000012387</v>
      </c>
      <c r="J32" s="0" t="n">
        <f aca="false">B32*250/4095</f>
        <v>67.2771672771673</v>
      </c>
      <c r="K32" s="0" t="n">
        <f aca="false">C32*250/4095</f>
        <v>58.7912087912088</v>
      </c>
      <c r="L32" s="0" t="n">
        <f aca="false">E32*250/4095</f>
        <v>111.233211233211</v>
      </c>
      <c r="M32" s="0" t="n">
        <f aca="false">F32*250/4095</f>
        <v>46.4590964590965</v>
      </c>
      <c r="N32" s="0" t="n">
        <f aca="false">J32/$M$1</f>
        <v>0.672771672771673</v>
      </c>
      <c r="O32" s="0" t="n">
        <f aca="false">K32/$M$1</f>
        <v>0.587912087912088</v>
      </c>
      <c r="P32" s="0" t="n">
        <f aca="false">L32/$M$1</f>
        <v>1.11233211233211</v>
      </c>
      <c r="Q32" s="0" t="n">
        <f aca="false">M32/$M$1</f>
        <v>0.464590964590965</v>
      </c>
      <c r="R32" s="0" t="n">
        <f aca="false">ABS(N32-O32)</f>
        <v>0.0848595848595849</v>
      </c>
      <c r="S32" s="0" t="n">
        <f aca="false">ABS(P32-Q32)</f>
        <v>0.647741147741148</v>
      </c>
      <c r="U32" s="0" t="n">
        <f aca="false">ABS((K32*M32-($J$1-J32)*($J$1-L32))/(S32*K32-R32*($J$1-L32)))</f>
        <v>35.2368718047665</v>
      </c>
      <c r="V32" s="0" t="n">
        <f aca="false">IF(R32=($J$1-J32)/U32,$J$1/S32-$M$1,IF(K32=0,$J$1/S32-$M$1,K32/ABS(R32-($J$1-J32)/U32)))</f>
        <v>24.2309978710129</v>
      </c>
      <c r="W32" s="0" t="n">
        <f aca="false">IF(K32=0,ABS(($J$1-J32)/N32-($J$1-J32)/U32),ABS((($J$1-J32)-K32)/(K32/V32+O32)))</f>
        <v>9.851236538419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9.33943833943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58</v>
      </c>
      <c r="I3" s="137"/>
    </row>
    <row r="4" customFormat="false" ht="12.75" hidden="false" customHeight="false" outlineLevel="0" collapsed="false">
      <c r="I4" s="137"/>
    </row>
    <row r="5" customFormat="false" ht="12.75" hidden="false" customHeight="false" outlineLevel="0" collapsed="false">
      <c r="A5" s="0" t="s">
        <v>259</v>
      </c>
      <c r="B5" s="0" t="s">
        <v>179</v>
      </c>
      <c r="C5" s="0" t="s">
        <v>180</v>
      </c>
      <c r="D5" s="0" t="s">
        <v>260</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195</v>
      </c>
      <c r="W5" s="0" t="s">
        <v>262</v>
      </c>
    </row>
    <row r="6" customFormat="false" ht="12.75" hidden="false" customHeight="false" outlineLevel="0" collapsed="false">
      <c r="A6" s="144" t="n">
        <v>38910.4145717593</v>
      </c>
      <c r="B6" s="0" t="n">
        <v>1</v>
      </c>
      <c r="C6" s="0" t="n">
        <v>0</v>
      </c>
      <c r="D6" s="144" t="n">
        <v>38910.4145833333</v>
      </c>
      <c r="E6" s="0" t="n">
        <v>1</v>
      </c>
      <c r="F6" s="0" t="n">
        <v>0</v>
      </c>
      <c r="H6" s="137" t="n">
        <f aca="false">I6-'Shorting Summary'!$A$4</f>
        <v>-77.5000000679866</v>
      </c>
      <c r="I6" s="137" t="n">
        <f aca="false">86400*(AVERAGE(A6,D6)-'Raw IRMS Data'!$A$2)</f>
        <v>14.49999993201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138</v>
      </c>
      <c r="V6" s="0" t="n">
        <f aca="false">IF(R6=($J$1-J6)/U6,$J$1/S6-$M$1,IF(K6=0,$J$1/S6-$M$1,K6/ABS(R6-($J$1-J6)/U6)))</f>
        <v>228138</v>
      </c>
      <c r="W6" s="0" t="n">
        <f aca="false">IF(K6=0,ABS(($J$1-J6)/N6-($J$1-J6)/U6),ABS((($J$1-J6)-K6)/(K6/V6+O6)))</f>
        <v>228137.999389499</v>
      </c>
    </row>
    <row r="7" customFormat="false" ht="12.75" hidden="false" customHeight="false" outlineLevel="0" collapsed="false">
      <c r="A7" s="144" t="n">
        <v>38910.4152430556</v>
      </c>
      <c r="B7" s="0" t="n">
        <v>1</v>
      </c>
      <c r="C7" s="0" t="n">
        <v>0</v>
      </c>
      <c r="D7" s="144" t="n">
        <v>38910.4152662037</v>
      </c>
      <c r="E7" s="0" t="n">
        <v>1</v>
      </c>
      <c r="F7" s="0" t="n">
        <v>0</v>
      </c>
      <c r="H7" s="137" t="n">
        <f aca="false">I7-'Shorting Summary'!$A$4</f>
        <v>-19.0000005373731</v>
      </c>
      <c r="I7" s="137" t="n">
        <f aca="false">86400*(AVERAGE(A7,D7)-'Raw IRMS Data'!$A$2)</f>
        <v>72.999999462626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138</v>
      </c>
      <c r="V7" s="0" t="n">
        <f aca="false">IF(R7=($J$1-J7)/U7,$J$1/S7-$M$1,IF(K7=0,$J$1/S7-$M$1,K7/ABS(R7-($J$1-J7)/U7)))</f>
        <v>228138</v>
      </c>
      <c r="W7" s="0" t="n">
        <f aca="false">IF(K7=0,ABS(($J$1-J7)/N7-($J$1-J7)/U7),ABS((($J$1-J7)-K7)/(K7/V7+O7)))</f>
        <v>228137.999389499</v>
      </c>
    </row>
    <row r="8" customFormat="false" ht="12.75" hidden="false" customHeight="false" outlineLevel="0" collapsed="false">
      <c r="A8" s="144" t="n">
        <v>38910.4159259259</v>
      </c>
      <c r="B8" s="0" t="n">
        <v>1</v>
      </c>
      <c r="C8" s="0" t="n">
        <v>0</v>
      </c>
      <c r="D8" s="144" t="n">
        <v>38910.4159375</v>
      </c>
      <c r="E8" s="0" t="n">
        <v>1</v>
      </c>
      <c r="F8" s="0" t="n">
        <v>0</v>
      </c>
      <c r="H8" s="137" t="n">
        <f aca="false">I8-'Shorting Summary'!$A$4</f>
        <v>39.5000002505258</v>
      </c>
      <c r="I8" s="137" t="n">
        <f aca="false">86400*(AVERAGE(A8,D8)-'Raw IRMS Data'!$A$2)</f>
        <v>131.5000002505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138</v>
      </c>
      <c r="V8" s="0" t="n">
        <f aca="false">IF(R8=($J$1-J8)/U8,$J$1/S8-$M$1,IF(K8=0,$J$1/S8-$M$1,K8/ABS(R8-($J$1-J8)/U8)))</f>
        <v>228138</v>
      </c>
      <c r="W8" s="0" t="n">
        <f aca="false">IF(K8=0,ABS(($J$1-J8)/N8-($J$1-J8)/U8),ABS((($J$1-J8)-K8)/(K8/V8+O8)))</f>
        <v>228137.999389499</v>
      </c>
    </row>
    <row r="9" customFormat="false" ht="12.75" hidden="false" customHeight="false" outlineLevel="0" collapsed="false">
      <c r="A9" s="144" t="n">
        <v>38910.4166087963</v>
      </c>
      <c r="B9" s="0" t="n">
        <v>1</v>
      </c>
      <c r="C9" s="0" t="n">
        <v>0</v>
      </c>
      <c r="D9" s="144" t="n">
        <v>38910.4166203704</v>
      </c>
      <c r="E9" s="0" t="n">
        <v>1</v>
      </c>
      <c r="F9" s="0" t="n">
        <v>0</v>
      </c>
      <c r="H9" s="137" t="n">
        <f aca="false">I9-'Shorting Summary'!$A$4</f>
        <v>98.4999995836988</v>
      </c>
      <c r="I9" s="137" t="n">
        <f aca="false">86400*(AVERAGE(A9,D9)-'Raw IRMS Data'!$A$2)</f>
        <v>190.49999958369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138</v>
      </c>
      <c r="V9" s="0" t="n">
        <f aca="false">IF(R9=($J$1-J9)/U9,$J$1/S9-$M$1,IF(K9=0,$J$1/S9-$M$1,K9/ABS(R9-($J$1-J9)/U9)))</f>
        <v>228138</v>
      </c>
      <c r="W9" s="0" t="n">
        <f aca="false">IF(K9=0,ABS(($J$1-J9)/N9-($J$1-J9)/U9),ABS((($J$1-J9)-K9)/(K9/V9+O9)))</f>
        <v>228137.999389499</v>
      </c>
    </row>
    <row r="10" customFormat="false" ht="12.75" hidden="false" customHeight="false" outlineLevel="0" collapsed="false">
      <c r="A10" s="144" t="n">
        <v>38910.4172916667</v>
      </c>
      <c r="B10" s="0" t="n">
        <v>1</v>
      </c>
      <c r="C10" s="0" t="n">
        <v>0</v>
      </c>
      <c r="D10" s="144" t="n">
        <v>38910.4173032407</v>
      </c>
      <c r="E10" s="0" t="n">
        <v>1</v>
      </c>
      <c r="F10" s="0" t="n">
        <v>0</v>
      </c>
      <c r="H10" s="137" t="n">
        <f aca="false">I10-'Shorting Summary'!$A$4</f>
        <v>157.500000174157</v>
      </c>
      <c r="I10" s="137" t="n">
        <f aca="false">86400*(AVERAGE(A10,D10)-'Raw IRMS Data'!$A$2)</f>
        <v>249.5000001741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8138</v>
      </c>
      <c r="V10" s="0" t="n">
        <f aca="false">IF(R10=($J$1-J10)/U10,$J$1/S10-$M$1,IF(K10=0,$J$1/S10-$M$1,K10/ABS(R10-($J$1-J10)/U10)))</f>
        <v>228138</v>
      </c>
      <c r="W10" s="0" t="n">
        <f aca="false">IF(K10=0,ABS(($J$1-J10)/N10-($J$1-J10)/U10),ABS((($J$1-J10)-K10)/(K10/V10+O10)))</f>
        <v>228137.999389499</v>
      </c>
    </row>
    <row r="11" customFormat="false" ht="12.75" hidden="false" customHeight="false" outlineLevel="0" collapsed="false">
      <c r="A11" s="144" t="n">
        <v>38910.417974537</v>
      </c>
      <c r="B11" s="0" t="n">
        <v>1</v>
      </c>
      <c r="C11" s="0" t="n">
        <v>0</v>
      </c>
      <c r="D11" s="144" t="n">
        <v>38910.4179861111</v>
      </c>
      <c r="E11" s="0" t="n">
        <v>1</v>
      </c>
      <c r="F11" s="0" t="n">
        <v>0</v>
      </c>
      <c r="H11" s="137" t="n">
        <f aca="false">I11-'Shorting Summary'!$A$4</f>
        <v>216.49999950733</v>
      </c>
      <c r="I11" s="137" t="n">
        <f aca="false">86400*(AVERAGE(A11,D11)-'Raw IRMS Data'!$A$2)</f>
        <v>308.499999507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8138</v>
      </c>
      <c r="V11" s="0" t="n">
        <f aca="false">IF(R11=($J$1-J11)/U11,$J$1/S11-$M$1,IF(K11=0,$J$1/S11-$M$1,K11/ABS(R11-($J$1-J11)/U11)))</f>
        <v>228138</v>
      </c>
      <c r="W11" s="0" t="n">
        <f aca="false">IF(K11=0,ABS(($J$1-J11)/N11-($J$1-J11)/U11),ABS((($J$1-J11)-K11)/(K11/V11+O11)))</f>
        <v>228137.999389499</v>
      </c>
    </row>
    <row r="12" customFormat="false" ht="12.75" hidden="false" customHeight="false" outlineLevel="0" collapsed="false">
      <c r="A12" s="144" t="n">
        <v>38910.4186458333</v>
      </c>
      <c r="B12" s="0" t="n">
        <v>1</v>
      </c>
      <c r="C12" s="0" t="n">
        <v>0</v>
      </c>
      <c r="D12" s="144" t="n">
        <v>38910.4186689815</v>
      </c>
      <c r="E12" s="0" t="n">
        <v>1</v>
      </c>
      <c r="F12" s="0" t="n">
        <v>0</v>
      </c>
      <c r="H12" s="137" t="n">
        <f aca="false">I12-'Shorting Summary'!$A$4</f>
        <v>275.000000295229</v>
      </c>
      <c r="I12" s="137" t="n">
        <f aca="false">86400*(AVERAGE(A12,D12)-'Raw IRMS Data'!$A$2)</f>
        <v>367.00000029522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8138</v>
      </c>
      <c r="V12" s="0" t="n">
        <f aca="false">IF(R12=($J$1-J12)/U12,$J$1/S12-$M$1,IF(K12=0,$J$1/S12-$M$1,K12/ABS(R12-($J$1-J12)/U12)))</f>
        <v>228138</v>
      </c>
      <c r="W12" s="0" t="n">
        <f aca="false">IF(K12=0,ABS(($J$1-J12)/N12-($J$1-J12)/U12),ABS((($J$1-J12)-K12)/(K12/V12+O12)))</f>
        <v>228137.999389499</v>
      </c>
    </row>
    <row r="13" customFormat="false" ht="12.75" hidden="false" customHeight="false" outlineLevel="0" collapsed="false">
      <c r="A13" s="144" t="n">
        <v>38910.4193287037</v>
      </c>
      <c r="B13" s="0" t="n">
        <v>1</v>
      </c>
      <c r="C13" s="0" t="n">
        <v>0</v>
      </c>
      <c r="D13" s="144" t="n">
        <v>38910.4193518519</v>
      </c>
      <c r="E13" s="0" t="n">
        <v>1</v>
      </c>
      <c r="F13" s="0" t="n">
        <v>0</v>
      </c>
      <c r="H13" s="137" t="n">
        <f aca="false">I13-'Shorting Summary'!$A$4</f>
        <v>333.999999628402</v>
      </c>
      <c r="I13" s="137" t="n">
        <f aca="false">86400*(AVERAGE(A13,D13)-'Raw IRMS Data'!$A$2)</f>
        <v>425.99999962840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8138</v>
      </c>
      <c r="V13" s="0" t="n">
        <f aca="false">IF(R13=($J$1-J13)/U13,$J$1/S13-$M$1,IF(K13=0,$J$1/S13-$M$1,K13/ABS(R13-($J$1-J13)/U13)))</f>
        <v>228138</v>
      </c>
      <c r="W13" s="0" t="n">
        <f aca="false">IF(K13=0,ABS(($J$1-J13)/N13-($J$1-J13)/U13),ABS((($J$1-J13)-K13)/(K13/V13+O13)))</f>
        <v>228137.999389499</v>
      </c>
    </row>
    <row r="14" customFormat="false" ht="12.75" hidden="false" customHeight="false" outlineLevel="0" collapsed="false">
      <c r="A14" s="144" t="n">
        <v>38910.4200115741</v>
      </c>
      <c r="B14" s="0" t="n">
        <v>1</v>
      </c>
      <c r="C14" s="0" t="n">
        <v>0</v>
      </c>
      <c r="D14" s="144" t="n">
        <v>38910.4200231481</v>
      </c>
      <c r="E14" s="0" t="n">
        <v>1</v>
      </c>
      <c r="F14" s="0" t="n">
        <v>0</v>
      </c>
      <c r="H14" s="137" t="n">
        <f aca="false">I14-'Shorting Summary'!$A$4</f>
        <v>392.499999787658</v>
      </c>
      <c r="I14" s="137" t="n">
        <f aca="false">86400*(AVERAGE(A14,D14)-'Raw IRMS Data'!$A$2)</f>
        <v>484.4999997876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8138</v>
      </c>
      <c r="V14" s="0" t="n">
        <f aca="false">IF(R14=($J$1-J14)/U14,$J$1/S14-$M$1,IF(K14=0,$J$1/S14-$M$1,K14/ABS(R14-($J$1-J14)/U14)))</f>
        <v>228138</v>
      </c>
      <c r="W14" s="0" t="n">
        <f aca="false">IF(K14=0,ABS(($J$1-J14)/N14-($J$1-J14)/U14),ABS((($J$1-J14)-K14)/(K14/V14+O14)))</f>
        <v>228137.999389499</v>
      </c>
    </row>
    <row r="15" customFormat="false" ht="12.75" hidden="false" customHeight="false" outlineLevel="0" collapsed="false">
      <c r="A15" s="144" t="n">
        <v>38910.4206944444</v>
      </c>
      <c r="B15" s="0" t="n">
        <v>1</v>
      </c>
      <c r="C15" s="0" t="n">
        <v>0</v>
      </c>
      <c r="D15" s="144" t="n">
        <v>38910.4207060185</v>
      </c>
      <c r="E15" s="0" t="n">
        <v>1</v>
      </c>
      <c r="F15" s="0" t="n">
        <v>0</v>
      </c>
      <c r="H15" s="137" t="n">
        <f aca="false">I15-'Shorting Summary'!$A$4</f>
        <v>451.499999749474</v>
      </c>
      <c r="I15" s="137" t="n">
        <f aca="false">86400*(AVERAGE(A15,D15)-'Raw IRMS Data'!$A$2)</f>
        <v>543.4999997494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8138</v>
      </c>
      <c r="V15" s="0" t="n">
        <f aca="false">IF(R15=($J$1-J15)/U15,$J$1/S15-$M$1,IF(K15=0,$J$1/S15-$M$1,K15/ABS(R15-($J$1-J15)/U15)))</f>
        <v>228138</v>
      </c>
      <c r="W15" s="0" t="n">
        <f aca="false">IF(K15=0,ABS(($J$1-J15)/N15-($J$1-J15)/U15),ABS((($J$1-J15)-K15)/(K15/V15+O15)))</f>
        <v>228137.999389499</v>
      </c>
    </row>
    <row r="16" customFormat="false" ht="12.75" hidden="false" customHeight="false" outlineLevel="0" collapsed="false">
      <c r="A16" s="144" t="n">
        <v>38910.4213657407</v>
      </c>
      <c r="B16" s="0" t="n">
        <v>1</v>
      </c>
      <c r="C16" s="0" t="n">
        <v>0</v>
      </c>
      <c r="D16" s="144" t="n">
        <v>38910.4213888889</v>
      </c>
      <c r="E16" s="0" t="n">
        <v>1</v>
      </c>
      <c r="F16" s="0" t="n">
        <v>0</v>
      </c>
      <c r="H16" s="137" t="n">
        <f aca="false">I16-'Shorting Summary'!$A$4</f>
        <v>509.99999990873</v>
      </c>
      <c r="I16" s="137" t="n">
        <f aca="false">86400*(AVERAGE(A16,D16)-'Raw IRMS Data'!$A$2)</f>
        <v>601.9999999087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8138</v>
      </c>
      <c r="V16" s="0" t="n">
        <f aca="false">IF(R16=($J$1-J16)/U16,$J$1/S16-$M$1,IF(K16=0,$J$1/S16-$M$1,K16/ABS(R16-($J$1-J16)/U16)))</f>
        <v>228138</v>
      </c>
      <c r="W16" s="0" t="n">
        <f aca="false">IF(K16=0,ABS(($J$1-J16)/N16-($J$1-J16)/U16),ABS((($J$1-J16)-K16)/(K16/V16+O16)))</f>
        <v>228137.999389499</v>
      </c>
    </row>
    <row r="17" customFormat="false" ht="12.75" hidden="false" customHeight="false" outlineLevel="0" collapsed="false">
      <c r="A17" s="144" t="n">
        <v>38910.4220486111</v>
      </c>
      <c r="B17" s="0" t="n">
        <v>1</v>
      </c>
      <c r="C17" s="0" t="n">
        <v>0</v>
      </c>
      <c r="D17" s="144" t="n">
        <v>38910.4220717593</v>
      </c>
      <c r="E17" s="0" t="n">
        <v>1</v>
      </c>
      <c r="F17" s="0" t="n">
        <v>0</v>
      </c>
      <c r="H17" s="137" t="n">
        <f aca="false">I17-'Shorting Summary'!$A$4</f>
        <v>568.999999870546</v>
      </c>
      <c r="I17" s="137" t="n">
        <f aca="false">86400*(AVERAGE(A17,D17)-'Raw IRMS Data'!$A$2)</f>
        <v>660.99999987054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8138</v>
      </c>
      <c r="V17" s="0" t="n">
        <f aca="false">IF(R17=($J$1-J17)/U17,$J$1/S17-$M$1,IF(K17=0,$J$1/S17-$M$1,K17/ABS(R17-($J$1-J17)/U17)))</f>
        <v>228138</v>
      </c>
      <c r="W17" s="0" t="n">
        <f aca="false">IF(K17=0,ABS(($J$1-J17)/N17-($J$1-J17)/U17),ABS((($J$1-J17)-K17)/(K17/V17+O17)))</f>
        <v>228137.999389499</v>
      </c>
    </row>
    <row r="18" customFormat="false" ht="12.75" hidden="false" customHeight="false" outlineLevel="0" collapsed="false">
      <c r="A18" s="144" t="n">
        <v>38910.4227314815</v>
      </c>
      <c r="B18" s="0" t="n">
        <v>1</v>
      </c>
      <c r="C18" s="0" t="n">
        <v>0</v>
      </c>
      <c r="D18" s="144" t="n">
        <v>38910.4227430556</v>
      </c>
      <c r="E18" s="0" t="n">
        <v>1</v>
      </c>
      <c r="F18" s="0" t="n">
        <v>0</v>
      </c>
      <c r="H18" s="137" t="n">
        <f aca="false">I18-'Shorting Summary'!$A$4</f>
        <v>627.49999940116</v>
      </c>
      <c r="I18" s="137" t="n">
        <f aca="false">86400*(AVERAGE(A18,D18)-'Raw IRMS Data'!$A$2)</f>
        <v>719.4999994011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8138</v>
      </c>
      <c r="V18" s="0" t="n">
        <f aca="false">IF(R18=($J$1-J18)/U18,$J$1/S18-$M$1,IF(K18=0,$J$1/S18-$M$1,K18/ABS(R18-($J$1-J18)/U18)))</f>
        <v>228138</v>
      </c>
      <c r="W18" s="0" t="n">
        <f aca="false">IF(K18=0,ABS(($J$1-J18)/N18-($J$1-J18)/U18),ABS((($J$1-J18)-K18)/(K18/V18+O18)))</f>
        <v>228137.999389499</v>
      </c>
    </row>
    <row r="19" customFormat="false" ht="12.75" hidden="false" customHeight="false" outlineLevel="0" collapsed="false">
      <c r="A19" s="144" t="n">
        <v>38910.4234143519</v>
      </c>
      <c r="B19" s="0" t="n">
        <v>1</v>
      </c>
      <c r="C19" s="0" t="n">
        <v>0</v>
      </c>
      <c r="D19" s="144" t="n">
        <v>38910.4234259259</v>
      </c>
      <c r="E19" s="0" t="n">
        <v>1</v>
      </c>
      <c r="F19" s="0" t="n">
        <v>0</v>
      </c>
      <c r="H19" s="137" t="n">
        <f aca="false">I19-'Shorting Summary'!$A$4</f>
        <v>686.499999991618</v>
      </c>
      <c r="I19" s="137" t="n">
        <f aca="false">86400*(AVERAGE(A19,D19)-'Raw IRMS Data'!$A$2)</f>
        <v>778.49999999161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8138</v>
      </c>
      <c r="V19" s="0" t="n">
        <f aca="false">IF(R19=($J$1-J19)/U19,$J$1/S19-$M$1,IF(K19=0,$J$1/S19-$M$1,K19/ABS(R19-($J$1-J19)/U19)))</f>
        <v>228138</v>
      </c>
      <c r="W19" s="0" t="n">
        <f aca="false">IF(K19=0,ABS(($J$1-J19)/N19-($J$1-J19)/U19),ABS((($J$1-J19)-K19)/(K19/V19+O19)))</f>
        <v>228137.999389499</v>
      </c>
    </row>
    <row r="20" customFormat="false" ht="12.75" hidden="false" customHeight="false" outlineLevel="0" collapsed="false">
      <c r="A20" s="144" t="n">
        <v>38910.4240972222</v>
      </c>
      <c r="B20" s="0" t="n">
        <v>1</v>
      </c>
      <c r="C20" s="0" t="n">
        <v>0</v>
      </c>
      <c r="D20" s="144" t="n">
        <v>38910.4241087963</v>
      </c>
      <c r="E20" s="0" t="n">
        <v>1</v>
      </c>
      <c r="F20" s="0" t="n">
        <v>0</v>
      </c>
      <c r="H20" s="137" t="n">
        <f aca="false">I20-'Shorting Summary'!$A$4</f>
        <v>745.499999953434</v>
      </c>
      <c r="I20" s="137" t="n">
        <f aca="false">86400*(AVERAGE(A20,D20)-'Raw IRMS Data'!$A$2)</f>
        <v>837.4999999534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8138</v>
      </c>
      <c r="V20" s="0" t="n">
        <f aca="false">IF(R20=($J$1-J20)/U20,$J$1/S20-$M$1,IF(K20=0,$J$1/S20-$M$1,K20/ABS(R20-($J$1-J20)/U20)))</f>
        <v>228138</v>
      </c>
      <c r="W20" s="0" t="n">
        <f aca="false">IF(K20=0,ABS(($J$1-J20)/N20-($J$1-J20)/U20),ABS((($J$1-J20)-K20)/(K20/V20+O20)))</f>
        <v>228137.999389499</v>
      </c>
    </row>
    <row r="21" customFormat="false" ht="12.75" hidden="false" customHeight="false" outlineLevel="0" collapsed="false">
      <c r="A21" s="144" t="n">
        <v>38910.4247685185</v>
      </c>
      <c r="B21" s="0" t="n">
        <v>1</v>
      </c>
      <c r="C21" s="0" t="n">
        <v>0</v>
      </c>
      <c r="D21" s="144" t="n">
        <v>38910.4247916667</v>
      </c>
      <c r="E21" s="0" t="n">
        <v>1</v>
      </c>
      <c r="F21" s="0" t="n">
        <v>0</v>
      </c>
      <c r="H21" s="137" t="n">
        <f aca="false">I21-'Shorting Summary'!$A$4</f>
        <v>804.00000011269</v>
      </c>
      <c r="I21" s="137" t="n">
        <f aca="false">86400*(AVERAGE(A21,D21)-'Raw IRMS Data'!$A$2)</f>
        <v>896.0000001126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28138</v>
      </c>
      <c r="V21" s="0" t="n">
        <f aca="false">IF(R21=($J$1-J21)/U21,$J$1/S21-$M$1,IF(K21=0,$J$1/S21-$M$1,K21/ABS(R21-($J$1-J21)/U21)))</f>
        <v>228138</v>
      </c>
      <c r="W21" s="0" t="n">
        <f aca="false">IF(K21=0,ABS(($J$1-J21)/N21-($J$1-J21)/U21),ABS((($J$1-J21)-K21)/(K21/V21+O21)))</f>
        <v>228137.999389499</v>
      </c>
    </row>
    <row r="22" customFormat="false" ht="12.75" hidden="false" customHeight="false" outlineLevel="0" collapsed="false">
      <c r="A22" s="144" t="n">
        <v>38910.4254513889</v>
      </c>
      <c r="B22" s="0" t="n">
        <v>1</v>
      </c>
      <c r="C22" s="0" t="n">
        <v>0</v>
      </c>
      <c r="D22" s="144" t="n">
        <v>38910.425474537</v>
      </c>
      <c r="E22" s="0" t="n">
        <v>1</v>
      </c>
      <c r="F22" s="0" t="n">
        <v>0</v>
      </c>
      <c r="H22" s="137" t="n">
        <f aca="false">I22-'Shorting Summary'!$A$4</f>
        <v>862.999999445863</v>
      </c>
      <c r="I22" s="137" t="n">
        <f aca="false">86400*(AVERAGE(A22,D22)-'Raw IRMS Data'!$A$2)</f>
        <v>954.99999944586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8138</v>
      </c>
      <c r="V22" s="0" t="n">
        <f aca="false">IF(R22=($J$1-J22)/U22,$J$1/S22-$M$1,IF(K22=0,$J$1/S22-$M$1,K22/ABS(R22-($J$1-J22)/U22)))</f>
        <v>228138</v>
      </c>
      <c r="W22" s="0" t="n">
        <f aca="false">IF(K22=0,ABS(($J$1-J22)/N22-($J$1-J22)/U22),ABS((($J$1-J22)-K22)/(K22/V22+O22)))</f>
        <v>228137.999389499</v>
      </c>
    </row>
    <row r="23" customFormat="false" ht="12.75" hidden="false" customHeight="false" outlineLevel="0" collapsed="false">
      <c r="A23" s="144" t="n">
        <v>38910.4261342593</v>
      </c>
      <c r="B23" s="0" t="n">
        <v>1</v>
      </c>
      <c r="C23" s="0" t="n">
        <v>0</v>
      </c>
      <c r="D23" s="144" t="n">
        <v>38910.4261458333</v>
      </c>
      <c r="E23" s="0" t="n">
        <v>1</v>
      </c>
      <c r="F23" s="0" t="n">
        <v>0</v>
      </c>
      <c r="H23" s="137" t="n">
        <f aca="false">I23-'Shorting Summary'!$A$4</f>
        <v>921.500000233762</v>
      </c>
      <c r="I23" s="137" t="n">
        <f aca="false">86400*(AVERAGE(A23,D23)-'Raw IRMS Data'!$A$2)</f>
        <v>1013.5000002337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8138</v>
      </c>
      <c r="V23" s="0" t="n">
        <f aca="false">IF(R23=($J$1-J23)/U23,$J$1/S23-$M$1,IF(K23=0,$J$1/S23-$M$1,K23/ABS(R23-($J$1-J23)/U23)))</f>
        <v>228138</v>
      </c>
      <c r="W23" s="0" t="n">
        <f aca="false">IF(K23=0,ABS(($J$1-J23)/N23-($J$1-J23)/U23),ABS((($J$1-J23)-K23)/(K23/V23+O23)))</f>
        <v>228137.999389499</v>
      </c>
    </row>
    <row r="24" customFormat="false" ht="12.75" hidden="false" customHeight="false" outlineLevel="0" collapsed="false">
      <c r="A24" s="144" t="n">
        <v>38910.4268171296</v>
      </c>
      <c r="B24" s="0" t="n">
        <v>938</v>
      </c>
      <c r="C24" s="0" t="n">
        <v>1051</v>
      </c>
      <c r="D24" s="144" t="n">
        <v>38910.4268287037</v>
      </c>
      <c r="E24" s="0" t="n">
        <v>1148</v>
      </c>
      <c r="F24" s="0" t="n">
        <v>1130</v>
      </c>
      <c r="H24" s="137" t="n">
        <f aca="false">I24-'Shorting Summary'!$A$4</f>
        <v>980.499999566935</v>
      </c>
      <c r="I24" s="137" t="n">
        <f aca="false">86400*(AVERAGE(A24,D24)-'Raw IRMS Data'!$A$2)</f>
        <v>1072.49999956694</v>
      </c>
      <c r="J24" s="0" t="n">
        <f aca="false">B24*250/4095</f>
        <v>57.2649572649573</v>
      </c>
      <c r="K24" s="0" t="n">
        <f aca="false">C24*250/4095</f>
        <v>64.1636141636142</v>
      </c>
      <c r="L24" s="0" t="n">
        <f aca="false">E24*250/4095</f>
        <v>70.0854700854701</v>
      </c>
      <c r="M24" s="0" t="n">
        <f aca="false">F24*250/4095</f>
        <v>68.986568986569</v>
      </c>
      <c r="N24" s="0" t="n">
        <f aca="false">J24/$M$1</f>
        <v>0.572649572649573</v>
      </c>
      <c r="O24" s="0" t="n">
        <f aca="false">K24/$M$1</f>
        <v>0.641636141636142</v>
      </c>
      <c r="P24" s="0" t="n">
        <f aca="false">L24/$M$1</f>
        <v>0.700854700854701</v>
      </c>
      <c r="Q24" s="0" t="n">
        <f aca="false">M24/$M$1</f>
        <v>0.68986568986569</v>
      </c>
      <c r="R24" s="0" t="n">
        <f aca="false">ABS(N24-O24)</f>
        <v>0.068986568986569</v>
      </c>
      <c r="S24" s="0" t="n">
        <f aca="false">ABS(P24-Q24)</f>
        <v>0.0109890109890111</v>
      </c>
      <c r="U24" s="0" t="n">
        <f aca="false">ABS((K24*M24-($J$1-J24)*($J$1-L24))/(S24*K24-R24*($J$1-L24)))</f>
        <v>308.792196798044</v>
      </c>
      <c r="V24" s="0" t="n">
        <f aca="false">IF(R24=($J$1-J24)/U24,$J$1/S24-$M$1,IF(K24=0,$J$1/S24-$M$1,K24/ABS(R24-($J$1-J24)/U24)))</f>
        <v>326.025705383919</v>
      </c>
      <c r="W24" s="0" t="n">
        <f aca="false">IF(K24=0,ABS(($J$1-J24)/N24-($J$1-J24)/U24),ABS((($J$1-J24)-K24)/(K24/V24+O24)))</f>
        <v>21.3620942687187</v>
      </c>
    </row>
    <row r="25" customFormat="false" ht="12.75" hidden="false" customHeight="false" outlineLevel="0" collapsed="false">
      <c r="A25" s="144" t="n">
        <v>38910.4275</v>
      </c>
      <c r="B25" s="0" t="n">
        <v>1121</v>
      </c>
      <c r="C25" s="0" t="n">
        <v>1097</v>
      </c>
      <c r="D25" s="144" t="n">
        <v>38910.4275115741</v>
      </c>
      <c r="E25" s="0" t="n">
        <v>1041</v>
      </c>
      <c r="F25" s="0" t="n">
        <v>1014</v>
      </c>
      <c r="H25" s="137" t="n">
        <f aca="false">I25-'Shorting Summary'!$A$4</f>
        <v>1039.50000015739</v>
      </c>
      <c r="I25" s="137" t="n">
        <f aca="false">86400*(AVERAGE(A25,D25)-'Raw IRMS Data'!$A$2)</f>
        <v>1131.50000015739</v>
      </c>
      <c r="J25" s="0" t="n">
        <f aca="false">B25*250/4095</f>
        <v>68.4371184371184</v>
      </c>
      <c r="K25" s="0" t="n">
        <f aca="false">C25*250/4095</f>
        <v>66.971916971917</v>
      </c>
      <c r="L25" s="0" t="n">
        <f aca="false">E25*250/4095</f>
        <v>63.5531135531136</v>
      </c>
      <c r="M25" s="0" t="n">
        <f aca="false">F25*250/4095</f>
        <v>61.9047619047619</v>
      </c>
      <c r="N25" s="0" t="n">
        <f aca="false">J25/$M$1</f>
        <v>0.684371184371184</v>
      </c>
      <c r="O25" s="0" t="n">
        <f aca="false">K25/$M$1</f>
        <v>0.66971916971917</v>
      </c>
      <c r="P25" s="0" t="n">
        <f aca="false">L25/$M$1</f>
        <v>0.635531135531136</v>
      </c>
      <c r="Q25" s="0" t="n">
        <f aca="false">M25/$M$1</f>
        <v>0.619047619047619</v>
      </c>
      <c r="R25" s="0" t="n">
        <f aca="false">ABS(N25-O25)</f>
        <v>0.0146520146520147</v>
      </c>
      <c r="S25" s="0" t="n">
        <f aca="false">ABS(P25-Q25)</f>
        <v>0.0164835164835164</v>
      </c>
      <c r="U25" s="0" t="n">
        <f aca="false">ABS((K25*M25-($J$1-J25)*($J$1-L25))/(S25*K25-R25*($J$1-L25)))</f>
        <v>189154.551113921</v>
      </c>
      <c r="V25" s="0" t="n">
        <f aca="false">IF(R25=($J$1-J25)/U25,$J$1/S25-$M$1,IF(K25=0,$J$1/S25-$M$1,K25/ABS(R25-($J$1-J25)/U25)))</f>
        <v>4690.83760464661</v>
      </c>
      <c r="W25" s="0" t="n">
        <f aca="false">IF(K25=0,ABS(($J$1-J25)/N25-($J$1-J25)/U25),ABS((($J$1-J25)-K25)/(K25/V25+O25)))</f>
        <v>5.74623380877031</v>
      </c>
    </row>
    <row r="26" customFormat="false" ht="12.75" hidden="false" customHeight="false" outlineLevel="0" collapsed="false">
      <c r="A26" s="144" t="n">
        <v>38910.4281712963</v>
      </c>
      <c r="B26" s="0" t="n">
        <v>1923</v>
      </c>
      <c r="C26" s="0" t="n">
        <v>3</v>
      </c>
      <c r="D26" s="144" t="n">
        <v>38910.4281944444</v>
      </c>
      <c r="E26" s="0" t="n">
        <v>2192</v>
      </c>
      <c r="F26" s="0" t="n">
        <v>4</v>
      </c>
      <c r="H26" s="137" t="n">
        <f aca="false">I26-'Shorting Summary'!$A$4</f>
        <v>1097.99999968801</v>
      </c>
      <c r="I26" s="137" t="n">
        <f aca="false">86400*(AVERAGE(A26,D26)-'Raw IRMS Data'!$A$2)</f>
        <v>1189.99999968801</v>
      </c>
      <c r="J26" s="0" t="n">
        <f aca="false">B26*250/4095</f>
        <v>117.399267399267</v>
      </c>
      <c r="K26" s="0" t="n">
        <f aca="false">C26*250/4095</f>
        <v>0.183150183150183</v>
      </c>
      <c r="L26" s="0" t="n">
        <f aca="false">E26*250/4095</f>
        <v>133.821733821734</v>
      </c>
      <c r="M26" s="0" t="n">
        <f aca="false">F26*250/4095</f>
        <v>0.244200244200244</v>
      </c>
      <c r="N26" s="0" t="n">
        <f aca="false">J26/$M$1</f>
        <v>1.17399267399267</v>
      </c>
      <c r="O26" s="0" t="n">
        <f aca="false">K26/$M$1</f>
        <v>0.00183150183150183</v>
      </c>
      <c r="P26" s="0" t="n">
        <f aca="false">L26/$M$1</f>
        <v>1.33821733821734</v>
      </c>
      <c r="Q26" s="0" t="n">
        <f aca="false">M26/$M$1</f>
        <v>0.00244200244200244</v>
      </c>
      <c r="R26" s="0" t="n">
        <f aca="false">ABS(N26-O26)</f>
        <v>1.17216117216117</v>
      </c>
      <c r="S26" s="0" t="n">
        <f aca="false">ABS(P26-Q26)</f>
        <v>1.33577533577534</v>
      </c>
      <c r="U26" s="0" t="n">
        <f aca="false">ABS((K26*M26-($J$1-J26)*($J$1-L26))/(S26*K26-R26*($J$1-L26)))</f>
        <v>19.4463796135252</v>
      </c>
      <c r="V26" s="0" t="n">
        <f aca="false">IF(R26=($J$1-J26)/U26,$J$1/S26-$M$1,IF(K26=0,$J$1/S26-$M$1,K26/ABS(R26-($J$1-J26)/U26)))</f>
        <v>4.16991433203367</v>
      </c>
      <c r="W26" s="0" t="n">
        <f aca="false">IF(K26=0,ABS(($J$1-J26)/N26-($J$1-J26)/U26),ABS((($J$1-J26)-K26)/(K26/V26+O26)))</f>
        <v>475.528876444886</v>
      </c>
    </row>
    <row r="27" customFormat="false" ht="12.75" hidden="false" customHeight="false" outlineLevel="0" collapsed="false">
      <c r="A27" s="144" t="n">
        <v>38910.4288541667</v>
      </c>
      <c r="B27" s="0" t="n">
        <v>1949</v>
      </c>
      <c r="C27" s="0" t="n">
        <v>1</v>
      </c>
      <c r="D27" s="144" t="n">
        <v>38910.4288773148</v>
      </c>
      <c r="E27" s="0" t="n">
        <v>2044</v>
      </c>
      <c r="F27" s="0" t="n">
        <v>1</v>
      </c>
      <c r="H27" s="137" t="n">
        <f aca="false">I27-'Shorting Summary'!$A$4</f>
        <v>1157.00000027847</v>
      </c>
      <c r="I27" s="137" t="n">
        <f aca="false">86400*(AVERAGE(A27,D27)-'Raw IRMS Data'!$A$2)</f>
        <v>1249.00000027847</v>
      </c>
      <c r="J27" s="0" t="n">
        <f aca="false">B27*250/4095</f>
        <v>118.986568986569</v>
      </c>
      <c r="K27" s="0" t="n">
        <f aca="false">C27*250/4095</f>
        <v>0.0610500610500611</v>
      </c>
      <c r="L27" s="0" t="n">
        <f aca="false">E27*250/4095</f>
        <v>124.786324786325</v>
      </c>
      <c r="M27" s="0" t="n">
        <f aca="false">F27*250/4095</f>
        <v>0.0610500610500611</v>
      </c>
      <c r="N27" s="0" t="n">
        <f aca="false">J27/$M$1</f>
        <v>1.18986568986569</v>
      </c>
      <c r="O27" s="0" t="n">
        <f aca="false">K27/$M$1</f>
        <v>0.000610500610500611</v>
      </c>
      <c r="P27" s="0" t="n">
        <f aca="false">L27/$M$1</f>
        <v>1.24786324786325</v>
      </c>
      <c r="Q27" s="0" t="n">
        <f aca="false">M27/$M$1</f>
        <v>0.000610500610500611</v>
      </c>
      <c r="R27" s="0" t="n">
        <f aca="false">ABS(N27-O27)</f>
        <v>1.18925518925519</v>
      </c>
      <c r="S27" s="0" t="n">
        <f aca="false">ABS(P27-Q27)</f>
        <v>1.24725274725275</v>
      </c>
      <c r="U27" s="0" t="n">
        <f aca="false">ABS((K27*M27-($J$1-J27)*($J$1-L27))/(S27*K27-R27*($J$1-L27)))</f>
        <v>17.1893734322049</v>
      </c>
      <c r="V27" s="0" t="n">
        <f aca="false">IF(R27=($J$1-J27)/U27,$J$1/S27-$M$1,IF(K27=0,$J$1/S27-$M$1,K27/ABS(R27-($J$1-J27)/U27)))</f>
        <v>11.7014555928325</v>
      </c>
      <c r="W27" s="0" t="n">
        <f aca="false">IF(K27=0,ABS(($J$1-J27)/N27-($J$1-J27)/U27),ABS((($J$1-J27)-K27)/(K27/V27+O27)))</f>
        <v>3481.89715998224</v>
      </c>
    </row>
    <row r="28" customFormat="false" ht="12.75" hidden="false" customHeight="false" outlineLevel="0" collapsed="false">
      <c r="A28" s="144" t="n">
        <v>38910.429537037</v>
      </c>
      <c r="B28" s="0" t="n">
        <v>1769</v>
      </c>
      <c r="C28" s="0" t="n">
        <v>340</v>
      </c>
      <c r="D28" s="144" t="n">
        <v>38910.4295486111</v>
      </c>
      <c r="E28" s="0" t="n">
        <v>1825</v>
      </c>
      <c r="F28" s="0" t="n">
        <v>383</v>
      </c>
      <c r="H28" s="137" t="n">
        <f aca="false">I28-'Shorting Summary'!$A$4</f>
        <v>1215.49999980908</v>
      </c>
      <c r="I28" s="137" t="n">
        <f aca="false">86400*(AVERAGE(A28,D28)-'Raw IRMS Data'!$A$2)</f>
        <v>1307.49999980908</v>
      </c>
      <c r="J28" s="0" t="n">
        <f aca="false">B28*250/4095</f>
        <v>107.997557997558</v>
      </c>
      <c r="K28" s="0" t="n">
        <f aca="false">C28*250/4095</f>
        <v>20.7570207570208</v>
      </c>
      <c r="L28" s="0" t="n">
        <f aca="false">E28*250/4095</f>
        <v>111.416361416361</v>
      </c>
      <c r="M28" s="0" t="n">
        <f aca="false">F28*250/4095</f>
        <v>23.3821733821734</v>
      </c>
      <c r="N28" s="0" t="n">
        <f aca="false">J28/$M$1</f>
        <v>1.07997557997558</v>
      </c>
      <c r="O28" s="0" t="n">
        <f aca="false">K28/$M$1</f>
        <v>0.207570207570208</v>
      </c>
      <c r="P28" s="0" t="n">
        <f aca="false">L28/$M$1</f>
        <v>1.11416361416361</v>
      </c>
      <c r="Q28" s="0" t="n">
        <f aca="false">M28/$M$1</f>
        <v>0.233821733821734</v>
      </c>
      <c r="R28" s="0" t="n">
        <f aca="false">ABS(N28-O28)</f>
        <v>0.872405372405372</v>
      </c>
      <c r="S28" s="0" t="n">
        <f aca="false">ABS(P28-Q28)</f>
        <v>0.88034188034188</v>
      </c>
      <c r="U28" s="0" t="n">
        <f aca="false">ABS((K28*M28-($J$1-J28)*($J$1-L28))/(S28*K28-R28*($J$1-L28)))</f>
        <v>64.0413257682866</v>
      </c>
      <c r="V28" s="0" t="n">
        <f aca="false">IF(R28=($J$1-J28)/U28,$J$1/S28-$M$1,IF(K28=0,$J$1/S28-$M$1,K28/ABS(R28-($J$1-J28)/U28)))</f>
        <v>54.1952390980199</v>
      </c>
      <c r="W28" s="0" t="n">
        <f aca="false">IF(K28=0,ABS(($J$1-J28)/N28-($J$1-J28)/U28),ABS((($J$1-J28)-K28)/(K28/V28+O28)))</f>
        <v>17.9229813750482</v>
      </c>
    </row>
    <row r="29" customFormat="false" ht="12.75" hidden="false" customHeight="false" outlineLevel="0" collapsed="false">
      <c r="A29" s="144" t="n">
        <v>38910.4302199074</v>
      </c>
      <c r="B29" s="0" t="n">
        <v>1304</v>
      </c>
      <c r="C29" s="0" t="n">
        <v>805</v>
      </c>
      <c r="D29" s="144" t="n">
        <v>38910.4302314815</v>
      </c>
      <c r="E29" s="0" t="n">
        <v>1190</v>
      </c>
      <c r="F29" s="0" t="n">
        <v>736</v>
      </c>
      <c r="H29" s="137" t="n">
        <f aca="false">I29-'Shorting Summary'!$A$4</f>
        <v>1274.50000039954</v>
      </c>
      <c r="I29" s="137" t="n">
        <f aca="false">86400*(AVERAGE(A29,D29)-'Raw IRMS Data'!$A$2)</f>
        <v>1366.50000039954</v>
      </c>
      <c r="J29" s="0" t="n">
        <f aca="false">B29*250/4095</f>
        <v>79.6092796092796</v>
      </c>
      <c r="K29" s="0" t="n">
        <f aca="false">C29*250/4095</f>
        <v>49.1452991452992</v>
      </c>
      <c r="L29" s="0" t="n">
        <f aca="false">E29*250/4095</f>
        <v>72.6495726495727</v>
      </c>
      <c r="M29" s="0" t="n">
        <f aca="false">F29*250/4095</f>
        <v>44.9328449328449</v>
      </c>
      <c r="N29" s="0" t="n">
        <f aca="false">J29/$M$1</f>
        <v>0.796092796092796</v>
      </c>
      <c r="O29" s="0" t="n">
        <f aca="false">K29/$M$1</f>
        <v>0.491452991452992</v>
      </c>
      <c r="P29" s="0" t="n">
        <f aca="false">L29/$M$1</f>
        <v>0.726495726495727</v>
      </c>
      <c r="Q29" s="0" t="n">
        <f aca="false">M29/$M$1</f>
        <v>0.449328449328449</v>
      </c>
      <c r="R29" s="0" t="n">
        <f aca="false">ABS(N29-O29)</f>
        <v>0.304639804639805</v>
      </c>
      <c r="S29" s="0" t="n">
        <f aca="false">ABS(P29-Q29)</f>
        <v>0.277167277167277</v>
      </c>
      <c r="U29" s="0" t="n">
        <f aca="false">ABS((K29*M29-($J$1-J29)*($J$1-L29))/(S29*K29-R29*($J$1-L29)))</f>
        <v>265.150061221097</v>
      </c>
      <c r="V29" s="0" t="n">
        <f aca="false">IF(R29=($J$1-J29)/U29,$J$1/S29-$M$1,IF(K29=0,$J$1/S29-$M$1,K29/ABS(R29-($J$1-J29)/U29)))</f>
        <v>619.18814953409</v>
      </c>
      <c r="W29" s="0" t="n">
        <f aca="false">IF(K29=0,ABS(($J$1-J29)/N29-($J$1-J29)/U29),ABS((($J$1-J29)-K29)/(K29/V29+O29)))</f>
        <v>18.5431380471166</v>
      </c>
    </row>
    <row r="30" customFormat="false" ht="12.75" hidden="false" customHeight="false" outlineLevel="0" collapsed="false">
      <c r="A30" s="144" t="n">
        <v>38910.4309027778</v>
      </c>
      <c r="B30" s="0" t="n">
        <v>1164</v>
      </c>
      <c r="C30" s="0" t="n">
        <v>895</v>
      </c>
      <c r="D30" s="144" t="n">
        <v>38910.4309143519</v>
      </c>
      <c r="E30" s="0" t="n">
        <v>1374</v>
      </c>
      <c r="F30" s="0" t="n">
        <v>1007</v>
      </c>
      <c r="H30" s="137" t="n">
        <f aca="false">I30-'Shorting Summary'!$A$4</f>
        <v>1333.49999973271</v>
      </c>
      <c r="I30" s="137" t="n">
        <f aca="false">86400*(AVERAGE(A30,D30)-'Raw IRMS Data'!$A$2)</f>
        <v>1425.49999973271</v>
      </c>
      <c r="J30" s="0" t="n">
        <f aca="false">B30*250/4095</f>
        <v>71.0622710622711</v>
      </c>
      <c r="K30" s="0" t="n">
        <f aca="false">C30*250/4095</f>
        <v>54.6398046398046</v>
      </c>
      <c r="L30" s="0" t="n">
        <f aca="false">E30*250/4095</f>
        <v>83.8827838827839</v>
      </c>
      <c r="M30" s="0" t="n">
        <f aca="false">F30*250/4095</f>
        <v>61.4774114774115</v>
      </c>
      <c r="N30" s="0" t="n">
        <f aca="false">J30/$M$1</f>
        <v>0.710622710622711</v>
      </c>
      <c r="O30" s="0" t="n">
        <f aca="false">K30/$M$1</f>
        <v>0.546398046398046</v>
      </c>
      <c r="P30" s="0" t="n">
        <f aca="false">L30/$M$1</f>
        <v>0.838827838827839</v>
      </c>
      <c r="Q30" s="0" t="n">
        <f aca="false">M30/$M$1</f>
        <v>0.614774114774115</v>
      </c>
      <c r="R30" s="0" t="n">
        <f aca="false">ABS(N30-O30)</f>
        <v>0.164224664224664</v>
      </c>
      <c r="S30" s="0" t="n">
        <f aca="false">ABS(P30-Q30)</f>
        <v>0.224053724053724</v>
      </c>
      <c r="U30" s="0" t="n">
        <f aca="false">ABS((K30*M30-($J$1-J30)*($J$1-L30))/(S30*K30-R30*($J$1-L30)))</f>
        <v>136.307170614754</v>
      </c>
      <c r="V30" s="0" t="n">
        <f aca="false">IF(R30=($J$1-J30)/U30,$J$1/S30-$M$1,IF(K30=0,$J$1/S30-$M$1,K30/ABS(R30-($J$1-J30)/U30)))</f>
        <v>162.28906817517</v>
      </c>
      <c r="W30" s="0" t="n">
        <f aca="false">IF(K30=0,ABS(($J$1-J30)/N30-($J$1-J30)/U30),ABS((($J$1-J30)-K30)/(K30/V30+O30)))</f>
        <v>15.4429522189074</v>
      </c>
    </row>
    <row r="31" customFormat="false" ht="12.75" hidden="false" customHeight="false" outlineLevel="0" collapsed="false">
      <c r="A31" s="144" t="n">
        <v>38910.4315740741</v>
      </c>
      <c r="B31" s="0" t="n">
        <v>1985</v>
      </c>
      <c r="C31" s="0" t="n">
        <v>610</v>
      </c>
      <c r="D31" s="144" t="n">
        <v>38910.4315972222</v>
      </c>
      <c r="E31" s="0" t="n">
        <v>1763</v>
      </c>
      <c r="F31" s="0" t="n">
        <v>762</v>
      </c>
      <c r="H31" s="137" t="n">
        <f aca="false">I31-'Shorting Summary'!$A$4</f>
        <v>1391.99999989197</v>
      </c>
      <c r="I31" s="137" t="n">
        <f aca="false">86400*(AVERAGE(A31,D31)-'Raw IRMS Data'!$A$2)</f>
        <v>1483.99999989197</v>
      </c>
      <c r="J31" s="0" t="n">
        <f aca="false">B31*250/4095</f>
        <v>121.184371184371</v>
      </c>
      <c r="K31" s="0" t="n">
        <f aca="false">C31*250/4095</f>
        <v>37.2405372405372</v>
      </c>
      <c r="L31" s="0" t="n">
        <f aca="false">E31*250/4095</f>
        <v>107.631257631258</v>
      </c>
      <c r="M31" s="0" t="n">
        <f aca="false">F31*250/4095</f>
        <v>46.5201465201465</v>
      </c>
      <c r="N31" s="0" t="n">
        <f aca="false">J31/$M$1</f>
        <v>1.21184371184371</v>
      </c>
      <c r="O31" s="0" t="n">
        <f aca="false">K31/$M$1</f>
        <v>0.372405372405372</v>
      </c>
      <c r="P31" s="0" t="n">
        <f aca="false">L31/$M$1</f>
        <v>1.07631257631258</v>
      </c>
      <c r="Q31" s="0" t="n">
        <f aca="false">M31/$M$1</f>
        <v>0.465201465201465</v>
      </c>
      <c r="R31" s="0" t="n">
        <f aca="false">ABS(N31-O31)</f>
        <v>0.83943833943834</v>
      </c>
      <c r="S31" s="0" t="n">
        <f aca="false">ABS(P31-Q31)</f>
        <v>0.611111111111111</v>
      </c>
      <c r="U31" s="0" t="n">
        <f aca="false">ABS((K31*M31-($J$1-J31)*($J$1-L31))/(S31*K31-R31*($J$1-L31)))</f>
        <v>299.762671109501</v>
      </c>
      <c r="V31" s="0" t="n">
        <f aca="false">IF(R31=($J$1-J31)/U31,$J$1/S31-$M$1,IF(K31=0,$J$1/S31-$M$1,K31/ABS(R31-($J$1-J31)/U31)))</f>
        <v>47.8133297685611</v>
      </c>
      <c r="W31" s="0" t="n">
        <f aca="false">IF(K31=0,ABS(($J$1-J31)/N31-($J$1-J31)/U31),ABS((($J$1-J31)-K31)/(K31/V31+O31)))</f>
        <v>16.5776250573717</v>
      </c>
    </row>
    <row r="32" customFormat="false" ht="12.75" hidden="false" customHeight="false" outlineLevel="0" collapsed="false">
      <c r="A32" s="144" t="n">
        <v>38910.4322569444</v>
      </c>
      <c r="B32" s="0" t="n">
        <v>2120</v>
      </c>
      <c r="C32" s="0" t="n">
        <v>936</v>
      </c>
      <c r="D32" s="144" t="n">
        <v>38910.4322800926</v>
      </c>
      <c r="E32" s="0" t="n">
        <v>2266</v>
      </c>
      <c r="F32" s="0" t="n">
        <v>667</v>
      </c>
      <c r="H32" s="137" t="n">
        <f aca="false">I32-'Shorting Summary'!$A$4</f>
        <v>1450.99999985378</v>
      </c>
      <c r="I32" s="137" t="n">
        <f aca="false">86400*(AVERAGE(A32,D32)-'Raw IRMS Data'!$A$2)</f>
        <v>1542.99999985378</v>
      </c>
      <c r="J32" s="0" t="n">
        <f aca="false">B32*250/4095</f>
        <v>129.426129426129</v>
      </c>
      <c r="K32" s="0" t="n">
        <f aca="false">C32*250/4095</f>
        <v>57.1428571428571</v>
      </c>
      <c r="L32" s="0" t="n">
        <f aca="false">E32*250/4095</f>
        <v>138.339438339438</v>
      </c>
      <c r="M32" s="0" t="n">
        <f aca="false">F32*250/4095</f>
        <v>40.7203907203907</v>
      </c>
      <c r="N32" s="0" t="n">
        <f aca="false">J32/$M$1</f>
        <v>1.29426129426129</v>
      </c>
      <c r="O32" s="0" t="n">
        <f aca="false">K32/$M$1</f>
        <v>0.571428571428572</v>
      </c>
      <c r="P32" s="0" t="n">
        <f aca="false">L32/$M$1</f>
        <v>1.38339438339438</v>
      </c>
      <c r="Q32" s="0" t="n">
        <f aca="false">M32/$M$1</f>
        <v>0.407203907203907</v>
      </c>
      <c r="R32" s="0" t="n">
        <f aca="false">ABS(N32-O32)</f>
        <v>0.722832722832723</v>
      </c>
      <c r="S32" s="0" t="n">
        <f aca="false">ABS(P32-Q32)</f>
        <v>0.976190476190476</v>
      </c>
      <c r="U32" s="0" t="n">
        <f aca="false">ABS((K32*M32-($J$1-J32)*($J$1-L32))/(S32*K32-R32*($J$1-L32)))</f>
        <v>42.081148465418</v>
      </c>
      <c r="V32" s="0" t="n">
        <f aca="false">IF(R32=($J$1-J32)/U32,$J$1/S32-$M$1,IF(K32=0,$J$1/S32-$M$1,K32/ABS(R32-($J$1-J32)/U32)))</f>
        <v>117.274642405582</v>
      </c>
      <c r="W32" s="0" t="n">
        <f aca="false">IF(K32=0,ABS(($J$1-J32)/N32-($J$1-J32)/U32),ABS((($J$1-J32)-K32)/(K32/V32+O32)))</f>
        <v>44.61150899607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9"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7" hidden="false" customHeight="true" outlineLevel="0" collapsed="false">
      <c r="A4" s="120" t="n">
        <v>92</v>
      </c>
      <c r="B4" s="120" t="n">
        <f aca="false">A4-92</f>
        <v>0</v>
      </c>
      <c r="C4" s="120" t="s">
        <v>69</v>
      </c>
      <c r="D4" s="120"/>
      <c r="E4" s="120"/>
    </row>
    <row r="5" customFormat="false" ht="27" hidden="false" customHeight="true" outlineLevel="0" collapsed="false">
      <c r="A5" s="120" t="n">
        <v>1027</v>
      </c>
      <c r="B5" s="120" t="n">
        <f aca="false">A5-92</f>
        <v>935</v>
      </c>
      <c r="C5" s="121" t="s">
        <v>70</v>
      </c>
      <c r="D5" s="121" t="s">
        <v>71</v>
      </c>
    </row>
    <row r="6" customFormat="false" ht="27" hidden="false" customHeight="true" outlineLevel="0" collapsed="false">
      <c r="A6" s="120" t="s">
        <v>72</v>
      </c>
      <c r="B6" s="120" t="s">
        <v>73</v>
      </c>
      <c r="C6" s="121" t="s">
        <v>74</v>
      </c>
      <c r="D6" s="124"/>
    </row>
    <row r="7" customFormat="false" ht="27" hidden="false" customHeight="true" outlineLevel="0" collapsed="false">
      <c r="A7" s="125" t="s">
        <v>75</v>
      </c>
      <c r="B7" s="120" t="s">
        <v>76</v>
      </c>
      <c r="C7" s="121" t="s">
        <v>77</v>
      </c>
      <c r="D7" s="126"/>
    </row>
    <row r="8" customFormat="false" ht="27" hidden="false" customHeight="true" outlineLevel="0" collapsed="false">
      <c r="A8" s="120" t="n">
        <v>1050</v>
      </c>
      <c r="B8" s="120" t="n">
        <f aca="false">A8-92</f>
        <v>958</v>
      </c>
      <c r="C8" s="121" t="s">
        <v>78</v>
      </c>
    </row>
    <row r="9" customFormat="false" ht="27" hidden="false" customHeight="true" outlineLevel="0" collapsed="false">
      <c r="A9" s="120" t="s">
        <v>79</v>
      </c>
      <c r="B9" s="120" t="s">
        <v>80</v>
      </c>
      <c r="C9" s="121" t="s">
        <v>81</v>
      </c>
      <c r="D9" s="126"/>
    </row>
    <row r="10" customFormat="false" ht="27" hidden="false" customHeight="true" outlineLevel="0" collapsed="false">
      <c r="A10" s="120" t="n">
        <v>1066</v>
      </c>
      <c r="B10" s="120" t="n">
        <f aca="false">A10-92</f>
        <v>974</v>
      </c>
      <c r="C10" s="121" t="s">
        <v>82</v>
      </c>
      <c r="D10" s="126" t="s">
        <v>83</v>
      </c>
    </row>
    <row r="11" customFormat="false" ht="27" hidden="false" customHeight="true" outlineLevel="0" collapsed="false">
      <c r="A11" s="120" t="s">
        <v>84</v>
      </c>
      <c r="B11" s="120" t="s">
        <v>85</v>
      </c>
      <c r="C11" s="121" t="s">
        <v>86</v>
      </c>
      <c r="D11" s="126"/>
    </row>
    <row r="12" customFormat="false" ht="27" hidden="false" customHeight="true" outlineLevel="0" collapsed="false">
      <c r="A12" s="120" t="s">
        <v>87</v>
      </c>
      <c r="B12" s="120" t="s">
        <v>88</v>
      </c>
      <c r="C12" s="121" t="s">
        <v>89</v>
      </c>
      <c r="D12" s="126"/>
    </row>
    <row r="13" customFormat="false" ht="27" hidden="false" customHeight="true" outlineLevel="0" collapsed="false">
      <c r="A13" s="120" t="s">
        <v>90</v>
      </c>
      <c r="B13" s="120" t="s">
        <v>91</v>
      </c>
      <c r="C13" s="121" t="s">
        <v>92</v>
      </c>
      <c r="D13" s="126"/>
    </row>
    <row r="14" customFormat="false" ht="39" hidden="false" customHeight="true" outlineLevel="0" collapsed="false">
      <c r="A14" s="120" t="s">
        <v>93</v>
      </c>
      <c r="B14" s="120" t="s">
        <v>94</v>
      </c>
      <c r="C14" s="121" t="s">
        <v>95</v>
      </c>
      <c r="D14" s="126"/>
    </row>
    <row r="15" customFormat="false" ht="27" hidden="false" customHeight="true" outlineLevel="0" collapsed="false">
      <c r="A15" s="120" t="n">
        <v>1098</v>
      </c>
      <c r="B15" s="120" t="n">
        <f aca="false">A15-92</f>
        <v>1006</v>
      </c>
      <c r="C15" s="121" t="s">
        <v>96</v>
      </c>
      <c r="D15" s="126"/>
    </row>
    <row r="16" customFormat="false" ht="27" hidden="false" customHeight="true" outlineLevel="0" collapsed="false">
      <c r="A16" s="120" t="n">
        <v>1101</v>
      </c>
      <c r="B16" s="120" t="n">
        <f aca="false">A16-92</f>
        <v>1009</v>
      </c>
      <c r="C16" s="121" t="s">
        <v>97</v>
      </c>
      <c r="D16" s="126"/>
    </row>
    <row r="17" customFormat="false" ht="27" hidden="false" customHeight="true" outlineLevel="0" collapsed="false">
      <c r="A17" s="120" t="s">
        <v>98</v>
      </c>
      <c r="B17" s="120" t="s">
        <v>99</v>
      </c>
      <c r="C17" s="121" t="s">
        <v>100</v>
      </c>
      <c r="D17" s="126"/>
    </row>
    <row r="18" customFormat="false" ht="27" hidden="false" customHeight="true" outlineLevel="0" collapsed="false">
      <c r="A18" s="120" t="s">
        <v>101</v>
      </c>
      <c r="B18" s="120" t="s">
        <v>102</v>
      </c>
      <c r="C18" s="121" t="s">
        <v>103</v>
      </c>
      <c r="D18" s="126"/>
    </row>
    <row r="19" customFormat="false" ht="27" hidden="false" customHeight="true" outlineLevel="0" collapsed="false">
      <c r="A19" s="120" t="s">
        <v>104</v>
      </c>
      <c r="B19" s="120" t="s">
        <v>105</v>
      </c>
      <c r="C19" s="121" t="s">
        <v>106</v>
      </c>
      <c r="D19" s="126"/>
    </row>
    <row r="20" customFormat="false" ht="27" hidden="false" customHeight="true" outlineLevel="0" collapsed="false">
      <c r="A20" s="120" t="s">
        <v>107</v>
      </c>
      <c r="B20" s="120" t="s">
        <v>108</v>
      </c>
      <c r="C20" s="121" t="s">
        <v>109</v>
      </c>
      <c r="D20" s="126" t="s">
        <v>110</v>
      </c>
    </row>
    <row r="21" customFormat="false" ht="15.75" hidden="false" customHeight="true" outlineLevel="0" collapsed="false">
      <c r="A21" s="122" t="s">
        <v>111</v>
      </c>
      <c r="B21" s="122"/>
      <c r="C21" s="122"/>
    </row>
    <row r="22" customFormat="false" ht="38.25" hidden="false" customHeight="true" outlineLevel="0" collapsed="false">
      <c r="A22" s="120" t="s">
        <v>112</v>
      </c>
      <c r="B22" s="127" t="s">
        <v>113</v>
      </c>
      <c r="C22" s="127"/>
    </row>
    <row r="23" customFormat="false" ht="63.75" hidden="false" customHeight="true" outlineLevel="0" collapsed="false">
      <c r="A23" s="120" t="s">
        <v>114</v>
      </c>
      <c r="B23" s="127" t="s">
        <v>115</v>
      </c>
      <c r="C23" s="127"/>
    </row>
    <row r="24" customFormat="false" ht="12.75" hidden="false" customHeight="false" outlineLevel="0" collapsed="false">
      <c r="B24" s="126"/>
      <c r="C24" s="126"/>
    </row>
  </sheetData>
  <mergeCells count="6">
    <mergeCell ref="A1:D1"/>
    <mergeCell ref="A2:D2"/>
    <mergeCell ref="A21:C21"/>
    <mergeCell ref="B22:C22"/>
    <mergeCell ref="B23:C23"/>
    <mergeCell ref="B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4.724053724054</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3</v>
      </c>
      <c r="I3" s="137"/>
    </row>
    <row r="4" customFormat="false" ht="12.75" hidden="false" customHeight="false" outlineLevel="0" collapsed="false">
      <c r="I4" s="137"/>
    </row>
    <row r="5" customFormat="false" ht="12.75" hidden="false" customHeight="false" outlineLevel="0" collapsed="false">
      <c r="A5" s="0" t="s">
        <v>264</v>
      </c>
      <c r="B5" s="0" t="s">
        <v>179</v>
      </c>
      <c r="C5" s="0" t="s">
        <v>180</v>
      </c>
      <c r="D5" s="0" t="s">
        <v>265</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194</v>
      </c>
      <c r="W5" s="0" t="s">
        <v>266</v>
      </c>
    </row>
    <row r="6" customFormat="false" ht="12.75" hidden="false" customHeight="false" outlineLevel="0" collapsed="false">
      <c r="A6" s="144" t="n">
        <v>38910.414537037</v>
      </c>
      <c r="B6" s="0" t="n">
        <v>1</v>
      </c>
      <c r="C6" s="0" t="n">
        <v>0</v>
      </c>
      <c r="D6" s="144" t="n">
        <v>38910.4145486111</v>
      </c>
      <c r="E6" s="0" t="n">
        <v>1</v>
      </c>
      <c r="F6" s="0" t="n">
        <v>0</v>
      </c>
      <c r="H6" s="137" t="n">
        <f aca="false">I6-'Shorting Summary'!$A$4</f>
        <v>-80.5000001406297</v>
      </c>
      <c r="I6" s="137" t="n">
        <f aca="false">86400*(AVERAGE(A6,D6)-'Raw IRMS Data'!$A$2)</f>
        <v>11.499999859370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338</v>
      </c>
      <c r="V6" s="0" t="n">
        <f aca="false">IF(R6=($J$1-J6)/U6,$J$1/S6-$M$1,IF(K6=0,$J$1/S6-$M$1,K6/ABS(R6-($J$1-J6)/U6)))</f>
        <v>253338</v>
      </c>
      <c r="W6" s="0" t="n">
        <f aca="false">IF(K6=0,ABS(($J$1-J6)/N6-($J$1-J6)/U6),ABS((($J$1-J6)-K6)/(K6/V6+O6)))</f>
        <v>253337.999389499</v>
      </c>
    </row>
    <row r="7" customFormat="false" ht="12.75" hidden="false" customHeight="false" outlineLevel="0" collapsed="false">
      <c r="A7" s="144" t="n">
        <v>38910.4152199074</v>
      </c>
      <c r="B7" s="0" t="n">
        <v>1</v>
      </c>
      <c r="C7" s="0" t="n">
        <v>0</v>
      </c>
      <c r="D7" s="144" t="n">
        <v>38910.4152314815</v>
      </c>
      <c r="E7" s="0" t="n">
        <v>1</v>
      </c>
      <c r="F7" s="0" t="n">
        <v>0</v>
      </c>
      <c r="H7" s="137" t="n">
        <f aca="false">I7-'Shorting Summary'!$A$4</f>
        <v>-21.5000001788139</v>
      </c>
      <c r="I7" s="137" t="n">
        <f aca="false">86400*(AVERAGE(A7,D7)-'Raw IRMS Data'!$A$2)</f>
        <v>70.4999998211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338</v>
      </c>
      <c r="V7" s="0" t="n">
        <f aca="false">IF(R7=($J$1-J7)/U7,$J$1/S7-$M$1,IF(K7=0,$J$1/S7-$M$1,K7/ABS(R7-($J$1-J7)/U7)))</f>
        <v>253338</v>
      </c>
      <c r="W7" s="0" t="n">
        <f aca="false">IF(K7=0,ABS(($J$1-J7)/N7-($J$1-J7)/U7),ABS((($J$1-J7)-K7)/(K7/V7+O7)))</f>
        <v>253337.999389499</v>
      </c>
    </row>
    <row r="8" customFormat="false" ht="12.75" hidden="false" customHeight="false" outlineLevel="0" collapsed="false">
      <c r="A8" s="144" t="n">
        <v>38910.4158912037</v>
      </c>
      <c r="B8" s="0" t="n">
        <v>1</v>
      </c>
      <c r="C8" s="0" t="n">
        <v>0</v>
      </c>
      <c r="D8" s="144" t="n">
        <v>38910.4159143519</v>
      </c>
      <c r="E8" s="0" t="n">
        <v>1</v>
      </c>
      <c r="F8" s="0" t="n">
        <v>0</v>
      </c>
      <c r="H8" s="137" t="n">
        <f aca="false">I8-'Shorting Summary'!$A$4</f>
        <v>36.9999999804422</v>
      </c>
      <c r="I8" s="137" t="n">
        <f aca="false">86400*(AVERAGE(A8,D8)-'Raw IRMS Data'!$A$2)</f>
        <v>128.9999999804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338</v>
      </c>
      <c r="V8" s="0" t="n">
        <f aca="false">IF(R8=($J$1-J8)/U8,$J$1/S8-$M$1,IF(K8=0,$J$1/S8-$M$1,K8/ABS(R8-($J$1-J8)/U8)))</f>
        <v>253338</v>
      </c>
      <c r="W8" s="0" t="n">
        <f aca="false">IF(K8=0,ABS(($J$1-J8)/N8-($J$1-J8)/U8),ABS((($J$1-J8)-K8)/(K8/V8+O8)))</f>
        <v>253337.999389499</v>
      </c>
    </row>
    <row r="9" customFormat="false" ht="12.75" hidden="false" customHeight="false" outlineLevel="0" collapsed="false">
      <c r="A9" s="144" t="n">
        <v>38910.4165740741</v>
      </c>
      <c r="B9" s="0" t="n">
        <v>1</v>
      </c>
      <c r="C9" s="0" t="n">
        <v>0</v>
      </c>
      <c r="D9" s="144" t="n">
        <v>38910.4165972222</v>
      </c>
      <c r="E9" s="0" t="n">
        <v>1</v>
      </c>
      <c r="F9" s="0" t="n">
        <v>0</v>
      </c>
      <c r="H9" s="137" t="n">
        <f aca="false">I9-'Shorting Summary'!$A$4</f>
        <v>95.999999942258</v>
      </c>
      <c r="I9" s="137" t="n">
        <f aca="false">86400*(AVERAGE(A9,D9)-'Raw IRMS Data'!$A$2)</f>
        <v>187.9999999422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3338</v>
      </c>
      <c r="V9" s="0" t="n">
        <f aca="false">IF(R9=($J$1-J9)/U9,$J$1/S9-$M$1,IF(K9=0,$J$1/S9-$M$1,K9/ABS(R9-($J$1-J9)/U9)))</f>
        <v>253338</v>
      </c>
      <c r="W9" s="0" t="n">
        <f aca="false">IF(K9=0,ABS(($J$1-J9)/N9-($J$1-J9)/U9),ABS((($J$1-J9)-K9)/(K9/V9+O9)))</f>
        <v>253337.999389499</v>
      </c>
    </row>
    <row r="10" customFormat="false" ht="12.75" hidden="false" customHeight="false" outlineLevel="0" collapsed="false">
      <c r="A10" s="144" t="n">
        <v>38910.4172569444</v>
      </c>
      <c r="B10" s="0" t="n">
        <v>1</v>
      </c>
      <c r="C10" s="0" t="n">
        <v>0</v>
      </c>
      <c r="D10" s="144" t="n">
        <v>38910.4172685185</v>
      </c>
      <c r="E10" s="0" t="n">
        <v>1</v>
      </c>
      <c r="F10" s="0" t="n">
        <v>0</v>
      </c>
      <c r="H10" s="137" t="n">
        <f aca="false">I10-'Shorting Summary'!$A$4</f>
        <v>154.500000101514</v>
      </c>
      <c r="I10" s="137" t="n">
        <f aca="false">86400*(AVERAGE(A10,D10)-'Raw IRMS Data'!$A$2)</f>
        <v>246.50000010151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3338</v>
      </c>
      <c r="V10" s="0" t="n">
        <f aca="false">IF(R10=($J$1-J10)/U10,$J$1/S10-$M$1,IF(K10=0,$J$1/S10-$M$1,K10/ABS(R10-($J$1-J10)/U10)))</f>
        <v>253338</v>
      </c>
      <c r="W10" s="0" t="n">
        <f aca="false">IF(K10=0,ABS(($J$1-J10)/N10-($J$1-J10)/U10),ABS((($J$1-J10)-K10)/(K10/V10+O10)))</f>
        <v>253337.999389499</v>
      </c>
    </row>
    <row r="11" customFormat="false" ht="12.75" hidden="false" customHeight="false" outlineLevel="0" collapsed="false">
      <c r="A11" s="144" t="n">
        <v>38910.4179398148</v>
      </c>
      <c r="B11" s="0" t="n">
        <v>1</v>
      </c>
      <c r="C11" s="0" t="n">
        <v>0</v>
      </c>
      <c r="D11" s="144" t="n">
        <v>38910.4179513889</v>
      </c>
      <c r="E11" s="0" t="n">
        <v>1</v>
      </c>
      <c r="F11" s="0" t="n">
        <v>0</v>
      </c>
      <c r="H11" s="137" t="n">
        <f aca="false">I11-'Shorting Summary'!$A$4</f>
        <v>213.499999434687</v>
      </c>
      <c r="I11" s="137" t="n">
        <f aca="false">86400*(AVERAGE(A11,D11)-'Raw IRMS Data'!$A$2)</f>
        <v>305.4999994346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3338</v>
      </c>
      <c r="V11" s="0" t="n">
        <f aca="false">IF(R11=($J$1-J11)/U11,$J$1/S11-$M$1,IF(K11=0,$J$1/S11-$M$1,K11/ABS(R11-($J$1-J11)/U11)))</f>
        <v>253338</v>
      </c>
      <c r="W11" s="0" t="n">
        <f aca="false">IF(K11=0,ABS(($J$1-J11)/N11-($J$1-J11)/U11),ABS((($J$1-J11)-K11)/(K11/V11+O11)))</f>
        <v>253337.999389499</v>
      </c>
    </row>
    <row r="12" customFormat="false" ht="12.75" hidden="false" customHeight="false" outlineLevel="0" collapsed="false">
      <c r="A12" s="144" t="n">
        <v>38910.4186111111</v>
      </c>
      <c r="B12" s="0" t="n">
        <v>1</v>
      </c>
      <c r="C12" s="0" t="n">
        <v>0</v>
      </c>
      <c r="D12" s="144" t="n">
        <v>38910.4186342593</v>
      </c>
      <c r="E12" s="0" t="n">
        <v>1</v>
      </c>
      <c r="F12" s="0" t="n">
        <v>0</v>
      </c>
      <c r="H12" s="137" t="n">
        <f aca="false">I12-'Shorting Summary'!$A$4</f>
        <v>272.000000222586</v>
      </c>
      <c r="I12" s="137" t="n">
        <f aca="false">86400*(AVERAGE(A12,D12)-'Raw IRMS Data'!$A$2)</f>
        <v>364.00000022258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3338</v>
      </c>
      <c r="V12" s="0" t="n">
        <f aca="false">IF(R12=($J$1-J12)/U12,$J$1/S12-$M$1,IF(K12=0,$J$1/S12-$M$1,K12/ABS(R12-($J$1-J12)/U12)))</f>
        <v>253338</v>
      </c>
      <c r="W12" s="0" t="n">
        <f aca="false">IF(K12=0,ABS(($J$1-J12)/N12-($J$1-J12)/U12),ABS((($J$1-J12)-K12)/(K12/V12+O12)))</f>
        <v>253337.999389499</v>
      </c>
    </row>
    <row r="13" customFormat="false" ht="12.75" hidden="false" customHeight="false" outlineLevel="0" collapsed="false">
      <c r="A13" s="144" t="n">
        <v>38910.4192939815</v>
      </c>
      <c r="B13" s="0" t="n">
        <v>1</v>
      </c>
      <c r="C13" s="0" t="n">
        <v>0</v>
      </c>
      <c r="D13" s="144" t="n">
        <v>38910.4193171296</v>
      </c>
      <c r="E13" s="0" t="n">
        <v>1</v>
      </c>
      <c r="F13" s="0" t="n">
        <v>0</v>
      </c>
      <c r="H13" s="137" t="n">
        <f aca="false">I13-'Shorting Summary'!$A$4</f>
        <v>330.999999555759</v>
      </c>
      <c r="I13" s="137" t="n">
        <f aca="false">86400*(AVERAGE(A13,D13)-'Raw IRMS Data'!$A$2)</f>
        <v>422.99999955575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3338</v>
      </c>
      <c r="V13" s="0" t="n">
        <f aca="false">IF(R13=($J$1-J13)/U13,$J$1/S13-$M$1,IF(K13=0,$J$1/S13-$M$1,K13/ABS(R13-($J$1-J13)/U13)))</f>
        <v>253338</v>
      </c>
      <c r="W13" s="0" t="n">
        <f aca="false">IF(K13=0,ABS(($J$1-J13)/N13-($J$1-J13)/U13),ABS((($J$1-J13)-K13)/(K13/V13+O13)))</f>
        <v>253337.999389499</v>
      </c>
    </row>
    <row r="14" customFormat="false" ht="12.75" hidden="false" customHeight="false" outlineLevel="0" collapsed="false">
      <c r="A14" s="144" t="n">
        <v>38910.4199768519</v>
      </c>
      <c r="B14" s="0" t="n">
        <v>1</v>
      </c>
      <c r="C14" s="0" t="n">
        <v>0</v>
      </c>
      <c r="D14" s="144" t="n">
        <v>38910.4199884259</v>
      </c>
      <c r="E14" s="0" t="n">
        <v>1</v>
      </c>
      <c r="F14" s="0" t="n">
        <v>0</v>
      </c>
      <c r="H14" s="137" t="n">
        <f aca="false">I14-'Shorting Summary'!$A$4</f>
        <v>389.500000343658</v>
      </c>
      <c r="I14" s="137" t="n">
        <f aca="false">86400*(AVERAGE(A14,D14)-'Raw IRMS Data'!$A$2)</f>
        <v>481.5000003436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3338</v>
      </c>
      <c r="V14" s="0" t="n">
        <f aca="false">IF(R14=($J$1-J14)/U14,$J$1/S14-$M$1,IF(K14=0,$J$1/S14-$M$1,K14/ABS(R14-($J$1-J14)/U14)))</f>
        <v>253338</v>
      </c>
      <c r="W14" s="0" t="n">
        <f aca="false">IF(K14=0,ABS(($J$1-J14)/N14-($J$1-J14)/U14),ABS((($J$1-J14)-K14)/(K14/V14+O14)))</f>
        <v>253337.999389499</v>
      </c>
    </row>
    <row r="15" customFormat="false" ht="12.75" hidden="false" customHeight="false" outlineLevel="0" collapsed="false">
      <c r="A15" s="144" t="n">
        <v>38910.4206597222</v>
      </c>
      <c r="B15" s="0" t="n">
        <v>1</v>
      </c>
      <c r="C15" s="0" t="n">
        <v>0</v>
      </c>
      <c r="D15" s="144" t="n">
        <v>38910.4206712963</v>
      </c>
      <c r="E15" s="0" t="n">
        <v>1</v>
      </c>
      <c r="F15" s="0" t="n">
        <v>0</v>
      </c>
      <c r="H15" s="137" t="n">
        <f aca="false">I15-'Shorting Summary'!$A$4</f>
        <v>448.499999676831</v>
      </c>
      <c r="I15" s="137" t="n">
        <f aca="false">86400*(AVERAGE(A15,D15)-'Raw IRMS Data'!$A$2)</f>
        <v>540.49999967683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3338</v>
      </c>
      <c r="V15" s="0" t="n">
        <f aca="false">IF(R15=($J$1-J15)/U15,$J$1/S15-$M$1,IF(K15=0,$J$1/S15-$M$1,K15/ABS(R15-($J$1-J15)/U15)))</f>
        <v>253338</v>
      </c>
      <c r="W15" s="0" t="n">
        <f aca="false">IF(K15=0,ABS(($J$1-J15)/N15-($J$1-J15)/U15),ABS((($J$1-J15)-K15)/(K15/V15+O15)))</f>
        <v>253337.999389499</v>
      </c>
    </row>
    <row r="16" customFormat="false" ht="12.75" hidden="false" customHeight="false" outlineLevel="0" collapsed="false">
      <c r="A16" s="144" t="n">
        <v>38910.4213425926</v>
      </c>
      <c r="B16" s="0" t="n">
        <v>1</v>
      </c>
      <c r="C16" s="0" t="n">
        <v>0</v>
      </c>
      <c r="D16" s="144" t="n">
        <v>38910.4213541667</v>
      </c>
      <c r="E16" s="0" t="n">
        <v>1</v>
      </c>
      <c r="F16" s="0" t="n">
        <v>0</v>
      </c>
      <c r="H16" s="137" t="n">
        <f aca="false">I16-'Shorting Summary'!$A$4</f>
        <v>507.50000026729</v>
      </c>
      <c r="I16" s="137" t="n">
        <f aca="false">86400*(AVERAGE(A16,D16)-'Raw IRMS Data'!$A$2)</f>
        <v>599.500000267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3338</v>
      </c>
      <c r="V16" s="0" t="n">
        <f aca="false">IF(R16=($J$1-J16)/U16,$J$1/S16-$M$1,IF(K16=0,$J$1/S16-$M$1,K16/ABS(R16-($J$1-J16)/U16)))</f>
        <v>253338</v>
      </c>
      <c r="W16" s="0" t="n">
        <f aca="false">IF(K16=0,ABS(($J$1-J16)/N16-($J$1-J16)/U16),ABS((($J$1-J16)-K16)/(K16/V16+O16)))</f>
        <v>253337.999389499</v>
      </c>
    </row>
    <row r="17" customFormat="false" ht="12.75" hidden="false" customHeight="false" outlineLevel="0" collapsed="false">
      <c r="A17" s="144" t="n">
        <v>38910.4220138889</v>
      </c>
      <c r="B17" s="0" t="n">
        <v>1</v>
      </c>
      <c r="C17" s="0" t="n">
        <v>0</v>
      </c>
      <c r="D17" s="144" t="n">
        <v>38910.422037037</v>
      </c>
      <c r="E17" s="0" t="n">
        <v>1</v>
      </c>
      <c r="F17" s="0" t="n">
        <v>0</v>
      </c>
      <c r="H17" s="137" t="n">
        <f aca="false">I17-'Shorting Summary'!$A$4</f>
        <v>565.999999797903</v>
      </c>
      <c r="I17" s="137" t="n">
        <f aca="false">86400*(AVERAGE(A17,D17)-'Raw IRMS Data'!$A$2)</f>
        <v>657.99999979790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3338</v>
      </c>
      <c r="V17" s="0" t="n">
        <f aca="false">IF(R17=($J$1-J17)/U17,$J$1/S17-$M$1,IF(K17=0,$J$1/S17-$M$1,K17/ABS(R17-($J$1-J17)/U17)))</f>
        <v>253338</v>
      </c>
      <c r="W17" s="0" t="n">
        <f aca="false">IF(K17=0,ABS(($J$1-J17)/N17-($J$1-J17)/U17),ABS((($J$1-J17)-K17)/(K17/V17+O17)))</f>
        <v>253337.999389499</v>
      </c>
    </row>
    <row r="18" customFormat="false" ht="12.75" hidden="false" customHeight="false" outlineLevel="0" collapsed="false">
      <c r="A18" s="144" t="n">
        <v>38910.4226967593</v>
      </c>
      <c r="B18" s="0" t="n">
        <v>1</v>
      </c>
      <c r="C18" s="0" t="n">
        <v>0</v>
      </c>
      <c r="D18" s="144" t="n">
        <v>38910.4227199074</v>
      </c>
      <c r="E18" s="0" t="n">
        <v>1</v>
      </c>
      <c r="F18" s="0" t="n">
        <v>0</v>
      </c>
      <c r="H18" s="137" t="n">
        <f aca="false">I18-'Shorting Summary'!$A$4</f>
        <v>625.000000388362</v>
      </c>
      <c r="I18" s="137" t="n">
        <f aca="false">86400*(AVERAGE(A18,D18)-'Raw IRMS Data'!$A$2)</f>
        <v>717.0000003883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3338</v>
      </c>
      <c r="V18" s="0" t="n">
        <f aca="false">IF(R18=($J$1-J18)/U18,$J$1/S18-$M$1,IF(K18=0,$J$1/S18-$M$1,K18/ABS(R18-($J$1-J18)/U18)))</f>
        <v>253338</v>
      </c>
      <c r="W18" s="0" t="n">
        <f aca="false">IF(K18=0,ABS(($J$1-J18)/N18-($J$1-J18)/U18),ABS((($J$1-J18)-K18)/(K18/V18+O18)))</f>
        <v>253337.999389499</v>
      </c>
    </row>
    <row r="19" customFormat="false" ht="12.75" hidden="false" customHeight="false" outlineLevel="0" collapsed="false">
      <c r="A19" s="144" t="n">
        <v>38910.4233796296</v>
      </c>
      <c r="B19" s="0" t="n">
        <v>1</v>
      </c>
      <c r="C19" s="0" t="n">
        <v>0</v>
      </c>
      <c r="D19" s="144" t="n">
        <v>38910.4233912037</v>
      </c>
      <c r="E19" s="0" t="n">
        <v>1</v>
      </c>
      <c r="F19" s="0" t="n">
        <v>0</v>
      </c>
      <c r="H19" s="137" t="n">
        <f aca="false">I19-'Shorting Summary'!$A$4</f>
        <v>683.499999918975</v>
      </c>
      <c r="I19" s="137" t="n">
        <f aca="false">86400*(AVERAGE(A19,D19)-'Raw IRMS Data'!$A$2)</f>
        <v>775.4999999189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3338</v>
      </c>
      <c r="V19" s="0" t="n">
        <f aca="false">IF(R19=($J$1-J19)/U19,$J$1/S19-$M$1,IF(K19=0,$J$1/S19-$M$1,K19/ABS(R19-($J$1-J19)/U19)))</f>
        <v>253338</v>
      </c>
      <c r="W19" s="0" t="n">
        <f aca="false">IF(K19=0,ABS(($J$1-J19)/N19-($J$1-J19)/U19),ABS((($J$1-J19)-K19)/(K19/V19+O19)))</f>
        <v>253337.999389499</v>
      </c>
    </row>
    <row r="20" customFormat="false" ht="12.75" hidden="false" customHeight="false" outlineLevel="0" collapsed="false">
      <c r="A20" s="144" t="n">
        <v>38910.4240625</v>
      </c>
      <c r="B20" s="0" t="n">
        <v>1</v>
      </c>
      <c r="C20" s="0" t="n">
        <v>0</v>
      </c>
      <c r="D20" s="144" t="n">
        <v>38910.4240740741</v>
      </c>
      <c r="E20" s="0" t="n">
        <v>1</v>
      </c>
      <c r="F20" s="0" t="n">
        <v>0</v>
      </c>
      <c r="H20" s="137" t="n">
        <f aca="false">I20-'Shorting Summary'!$A$4</f>
        <v>742.499999880791</v>
      </c>
      <c r="I20" s="137" t="n">
        <f aca="false">86400*(AVERAGE(A20,D20)-'Raw IRMS Data'!$A$2)</f>
        <v>834.49999988079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3338</v>
      </c>
      <c r="V20" s="0" t="n">
        <f aca="false">IF(R20=($J$1-J20)/U20,$J$1/S20-$M$1,IF(K20=0,$J$1/S20-$M$1,K20/ABS(R20-($J$1-J20)/U20)))</f>
        <v>253338</v>
      </c>
      <c r="W20" s="0" t="n">
        <f aca="false">IF(K20=0,ABS(($J$1-J20)/N20-($J$1-J20)/U20),ABS((($J$1-J20)-K20)/(K20/V20+O20)))</f>
        <v>253337.999389499</v>
      </c>
    </row>
    <row r="21" customFormat="false" ht="12.75" hidden="false" customHeight="false" outlineLevel="0" collapsed="false">
      <c r="A21" s="144" t="n">
        <v>38910.4247453704</v>
      </c>
      <c r="B21" s="0" t="n">
        <v>1</v>
      </c>
      <c r="C21" s="0" t="n">
        <v>0</v>
      </c>
      <c r="D21" s="144" t="n">
        <v>38910.4247569444</v>
      </c>
      <c r="E21" s="0" t="n">
        <v>1</v>
      </c>
      <c r="F21" s="0" t="n">
        <v>0</v>
      </c>
      <c r="H21" s="137" t="n">
        <f aca="false">I21-'Shorting Summary'!$A$4</f>
        <v>801.499999842607</v>
      </c>
      <c r="I21" s="137" t="n">
        <f aca="false">86400*(AVERAGE(A21,D21)-'Raw IRMS Data'!$A$2)</f>
        <v>893.49999984260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3338</v>
      </c>
      <c r="V21" s="0" t="n">
        <f aca="false">IF(R21=($J$1-J21)/U21,$J$1/S21-$M$1,IF(K21=0,$J$1/S21-$M$1,K21/ABS(R21-($J$1-J21)/U21)))</f>
        <v>253338</v>
      </c>
      <c r="W21" s="0" t="n">
        <f aca="false">IF(K21=0,ABS(($J$1-J21)/N21-($J$1-J21)/U21),ABS((($J$1-J21)-K21)/(K21/V21+O21)))</f>
        <v>253337.999389499</v>
      </c>
    </row>
    <row r="22" customFormat="false" ht="12.75" hidden="false" customHeight="false" outlineLevel="0" collapsed="false">
      <c r="A22" s="144" t="n">
        <v>38910.4254166667</v>
      </c>
      <c r="B22" s="0" t="n">
        <v>1</v>
      </c>
      <c r="C22" s="0" t="n">
        <v>0</v>
      </c>
      <c r="D22" s="144" t="n">
        <v>38910.4254398148</v>
      </c>
      <c r="E22" s="0" t="n">
        <v>1</v>
      </c>
      <c r="F22" s="0" t="n">
        <v>0</v>
      </c>
      <c r="H22" s="137" t="n">
        <f aca="false">I22-'Shorting Summary'!$A$4</f>
        <v>859.99999937322</v>
      </c>
      <c r="I22" s="137" t="n">
        <f aca="false">86400*(AVERAGE(A22,D22)-'Raw IRMS Data'!$A$2)</f>
        <v>951.999999373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3338</v>
      </c>
      <c r="V22" s="0" t="n">
        <f aca="false">IF(R22=($J$1-J22)/U22,$J$1/S22-$M$1,IF(K22=0,$J$1/S22-$M$1,K22/ABS(R22-($J$1-J22)/U22)))</f>
        <v>253338</v>
      </c>
      <c r="W22" s="0" t="n">
        <f aca="false">IF(K22=0,ABS(($J$1-J22)/N22-($J$1-J22)/U22),ABS((($J$1-J22)-K22)/(K22/V22+O22)))</f>
        <v>253337.999389499</v>
      </c>
    </row>
    <row r="23" customFormat="false" ht="12.75" hidden="false" customHeight="false" outlineLevel="0" collapsed="false">
      <c r="A23" s="144" t="n">
        <v>38910.426099537</v>
      </c>
      <c r="B23" s="0" t="n">
        <v>1</v>
      </c>
      <c r="C23" s="0" t="n">
        <v>0</v>
      </c>
      <c r="D23" s="144" t="n">
        <v>38910.4261226852</v>
      </c>
      <c r="E23" s="0" t="n">
        <v>1</v>
      </c>
      <c r="F23" s="0" t="n">
        <v>0</v>
      </c>
      <c r="H23" s="137" t="n">
        <f aca="false">I23-'Shorting Summary'!$A$4</f>
        <v>918.999999963678</v>
      </c>
      <c r="I23" s="137" t="n">
        <f aca="false">86400*(AVERAGE(A23,D23)-'Raw IRMS Data'!$A$2)</f>
        <v>1010.9999999636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3338</v>
      </c>
      <c r="V23" s="0" t="n">
        <f aca="false">IF(R23=($J$1-J23)/U23,$J$1/S23-$M$1,IF(K23=0,$J$1/S23-$M$1,K23/ABS(R23-($J$1-J23)/U23)))</f>
        <v>253338</v>
      </c>
      <c r="W23" s="0" t="n">
        <f aca="false">IF(K23=0,ABS(($J$1-J23)/N23-($J$1-J23)/U23),ABS((($J$1-J23)-K23)/(K23/V23+O23)))</f>
        <v>253337.999389499</v>
      </c>
    </row>
    <row r="24" customFormat="false" ht="12.75" hidden="false" customHeight="false" outlineLevel="0" collapsed="false">
      <c r="A24" s="144" t="n">
        <v>38910.4267824074</v>
      </c>
      <c r="B24" s="0" t="n">
        <v>689</v>
      </c>
      <c r="C24" s="0" t="n">
        <v>671</v>
      </c>
      <c r="D24" s="144" t="n">
        <v>38910.4267939815</v>
      </c>
      <c r="E24" s="0" t="n">
        <v>1001</v>
      </c>
      <c r="F24" s="0" t="n">
        <v>977</v>
      </c>
      <c r="H24" s="137" t="n">
        <f aca="false">I24-'Shorting Summary'!$A$4</f>
        <v>977.499999494292</v>
      </c>
      <c r="I24" s="137" t="n">
        <f aca="false">86400*(AVERAGE(A24,D24)-'Raw IRMS Data'!$A$2)</f>
        <v>1069.49999949429</v>
      </c>
      <c r="J24" s="0" t="n">
        <f aca="false">B24*250/4095</f>
        <v>42.0634920634921</v>
      </c>
      <c r="K24" s="0" t="n">
        <f aca="false">C24*250/4095</f>
        <v>40.964590964591</v>
      </c>
      <c r="L24" s="0" t="n">
        <f aca="false">E24*250/4095</f>
        <v>61.1111111111111</v>
      </c>
      <c r="M24" s="0" t="n">
        <f aca="false">F24*250/4095</f>
        <v>59.6459096459097</v>
      </c>
      <c r="N24" s="0" t="n">
        <f aca="false">J24/$M$1</f>
        <v>0.420634920634921</v>
      </c>
      <c r="O24" s="0" t="n">
        <f aca="false">K24/$M$1</f>
        <v>0.40964590964591</v>
      </c>
      <c r="P24" s="0" t="n">
        <f aca="false">L24/$M$1</f>
        <v>0.611111111111111</v>
      </c>
      <c r="Q24" s="0" t="n">
        <f aca="false">M24/$M$1</f>
        <v>0.596459096459096</v>
      </c>
      <c r="R24" s="0" t="n">
        <f aca="false">ABS(N24-O24)</f>
        <v>0.010989010989011</v>
      </c>
      <c r="S24" s="0" t="n">
        <f aca="false">ABS(P24-Q24)</f>
        <v>0.0146520146520147</v>
      </c>
      <c r="U24" s="0" t="n">
        <f aca="false">ABS((K24*M24-($J$1-J24)*($J$1-L24))/(S24*K24-R24*($J$1-L24)))</f>
        <v>18910.4291648836</v>
      </c>
      <c r="V24" s="0" t="n">
        <f aca="false">IF(R24=($J$1-J24)/U24,$J$1/S24-$M$1,IF(K24=0,$J$1/S24-$M$1,K24/ABS(R24-($J$1-J24)/U24)))</f>
        <v>8141.75191662992</v>
      </c>
      <c r="W24" s="0" t="n">
        <f aca="false">IF(K24=0,ABS(($J$1-J24)/N24-($J$1-J24)/U24),ABS((($J$1-J24)-K24)/(K24/V24+O24)))</f>
        <v>172.895804033458</v>
      </c>
    </row>
    <row r="25" customFormat="false" ht="12.75" hidden="false" customHeight="false" outlineLevel="0" collapsed="false">
      <c r="A25" s="144" t="n">
        <v>38910.4274652778</v>
      </c>
      <c r="B25" s="0" t="n">
        <v>1023</v>
      </c>
      <c r="C25" s="0" t="n">
        <v>1068</v>
      </c>
      <c r="D25" s="144" t="n">
        <v>38910.4274768519</v>
      </c>
      <c r="E25" s="0" t="n">
        <v>1204</v>
      </c>
      <c r="F25" s="0" t="n">
        <v>1187</v>
      </c>
      <c r="H25" s="137" t="n">
        <f aca="false">I25-'Shorting Summary'!$A$4</f>
        <v>1036.50000008475</v>
      </c>
      <c r="I25" s="137" t="n">
        <f aca="false">86400*(AVERAGE(A25,D25)-'Raw IRMS Data'!$A$2)</f>
        <v>1128.50000008475</v>
      </c>
      <c r="J25" s="0" t="n">
        <f aca="false">B25*250/4095</f>
        <v>62.4542124542125</v>
      </c>
      <c r="K25" s="0" t="n">
        <f aca="false">C25*250/4095</f>
        <v>65.2014652014652</v>
      </c>
      <c r="L25" s="0" t="n">
        <f aca="false">E25*250/4095</f>
        <v>73.5042735042735</v>
      </c>
      <c r="M25" s="0" t="n">
        <f aca="false">F25*250/4095</f>
        <v>72.4664224664225</v>
      </c>
      <c r="N25" s="0" t="n">
        <f aca="false">J25/$M$1</f>
        <v>0.624542124542125</v>
      </c>
      <c r="O25" s="0" t="n">
        <f aca="false">K25/$M$1</f>
        <v>0.652014652014652</v>
      </c>
      <c r="P25" s="0" t="n">
        <f aca="false">L25/$M$1</f>
        <v>0.735042735042735</v>
      </c>
      <c r="Q25" s="0" t="n">
        <f aca="false">M25/$M$1</f>
        <v>0.724664224664225</v>
      </c>
      <c r="R25" s="0" t="n">
        <f aca="false">ABS(N25-O25)</f>
        <v>0.0274725274725274</v>
      </c>
      <c r="S25" s="0" t="n">
        <f aca="false">ABS(P25-Q25)</f>
        <v>0.0103785103785102</v>
      </c>
      <c r="U25" s="0" t="n">
        <f aca="false">ABS((K25*M25-($J$1-J25)*($J$1-L25))/(S25*K25-R25*($J$1-L25)))</f>
        <v>1781.28537583521</v>
      </c>
      <c r="V25" s="0" t="n">
        <f aca="false">IF(R25=($J$1-J25)/U25,$J$1/S25-$M$1,IF(K25=0,$J$1/S25-$M$1,K25/ABS(R25-($J$1-J25)/U25)))</f>
        <v>2680.20364092325</v>
      </c>
      <c r="W25" s="0" t="n">
        <f aca="false">IF(K25=0,ABS(($J$1-J25)/N25-($J$1-J25)/U25),ABS((($J$1-J25)-K25)/(K25/V25+O25)))</f>
        <v>40.0217460059506</v>
      </c>
    </row>
    <row r="26" customFormat="false" ht="12.75" hidden="false" customHeight="false" outlineLevel="0" collapsed="false">
      <c r="A26" s="144" t="n">
        <v>38910.4281481481</v>
      </c>
      <c r="B26" s="0" t="n">
        <v>2039</v>
      </c>
      <c r="C26" s="0" t="n">
        <v>3</v>
      </c>
      <c r="D26" s="144" t="n">
        <v>38910.4281597222</v>
      </c>
      <c r="E26" s="0" t="n">
        <v>2332</v>
      </c>
      <c r="F26" s="0" t="n">
        <v>3</v>
      </c>
      <c r="H26" s="137" t="n">
        <f aca="false">I26-'Shorting Summary'!$A$4</f>
        <v>1095.49999941792</v>
      </c>
      <c r="I26" s="137" t="n">
        <f aca="false">86400*(AVERAGE(A26,D26)-'Raw IRMS Data'!$A$2)</f>
        <v>1187.49999941792</v>
      </c>
      <c r="J26" s="0" t="n">
        <f aca="false">B26*250/4095</f>
        <v>124.481074481074</v>
      </c>
      <c r="K26" s="0" t="n">
        <f aca="false">C26*250/4095</f>
        <v>0.183150183150183</v>
      </c>
      <c r="L26" s="0" t="n">
        <f aca="false">E26*250/4095</f>
        <v>142.368742368742</v>
      </c>
      <c r="M26" s="0" t="n">
        <f aca="false">F26*250/4095</f>
        <v>0.183150183150183</v>
      </c>
      <c r="N26" s="0" t="n">
        <f aca="false">J26/$M$1</f>
        <v>1.24481074481074</v>
      </c>
      <c r="O26" s="0" t="n">
        <f aca="false">K26/$M$1</f>
        <v>0.00183150183150183</v>
      </c>
      <c r="P26" s="0" t="n">
        <f aca="false">L26/$M$1</f>
        <v>1.42368742368742</v>
      </c>
      <c r="Q26" s="0" t="n">
        <f aca="false">M26/$M$1</f>
        <v>0.00183150183150183</v>
      </c>
      <c r="R26" s="0" t="n">
        <f aca="false">ABS(N26-O26)</f>
        <v>1.24297924297924</v>
      </c>
      <c r="S26" s="0" t="n">
        <f aca="false">ABS(P26-Q26)</f>
        <v>1.42185592185592</v>
      </c>
      <c r="U26" s="0" t="n">
        <f aca="false">ABS((K26*M26-($J$1-J26)*($J$1-L26))/(S26*K26-R26*($J$1-L26)))</f>
        <v>24.748514067147</v>
      </c>
      <c r="V26" s="0" t="n">
        <f aca="false">IF(R26=($J$1-J26)/U26,$J$1/S26-$M$1,IF(K26=0,$J$1/S26-$M$1,K26/ABS(R26-($J$1-J26)/U26)))</f>
        <v>8.73503027564533</v>
      </c>
      <c r="W26" s="0" t="n">
        <f aca="false">IF(K26=0,ABS(($J$1-J26)/N26-($J$1-J26)/U26),ABS((($J$1-J26)-K26)/(K26/V26+O26)))</f>
        <v>1318.48163258864</v>
      </c>
    </row>
    <row r="27" customFormat="false" ht="12.75" hidden="false" customHeight="false" outlineLevel="0" collapsed="false">
      <c r="A27" s="144" t="n">
        <v>38910.4288194444</v>
      </c>
      <c r="B27" s="0" t="n">
        <v>2304</v>
      </c>
      <c r="C27" s="0" t="n">
        <v>1</v>
      </c>
      <c r="D27" s="144" t="n">
        <v>38910.4288425926</v>
      </c>
      <c r="E27" s="0" t="n">
        <v>2518</v>
      </c>
      <c r="F27" s="0" t="n">
        <v>1</v>
      </c>
      <c r="H27" s="137" t="n">
        <f aca="false">I27-'Shorting Summary'!$A$4</f>
        <v>1154.00000020582</v>
      </c>
      <c r="I27" s="137" t="n">
        <f aca="false">86400*(AVERAGE(A27,D27)-'Raw IRMS Data'!$A$2)</f>
        <v>1246.00000020582</v>
      </c>
      <c r="J27" s="0" t="n">
        <f aca="false">B27*250/4095</f>
        <v>140.659340659341</v>
      </c>
      <c r="K27" s="0" t="n">
        <f aca="false">C27*250/4095</f>
        <v>0.0610500610500611</v>
      </c>
      <c r="L27" s="0" t="n">
        <f aca="false">E27*250/4095</f>
        <v>153.724053724054</v>
      </c>
      <c r="M27" s="0" t="n">
        <f aca="false">F27*250/4095</f>
        <v>0.0610500610500611</v>
      </c>
      <c r="N27" s="0" t="n">
        <f aca="false">J27/$M$1</f>
        <v>1.40659340659341</v>
      </c>
      <c r="O27" s="0" t="n">
        <f aca="false">K27/$M$1</f>
        <v>0.000610500610500611</v>
      </c>
      <c r="P27" s="0" t="n">
        <f aca="false">L27/$M$1</f>
        <v>1.53724053724054</v>
      </c>
      <c r="Q27" s="0" t="n">
        <f aca="false">M27/$M$1</f>
        <v>0.000610500610500611</v>
      </c>
      <c r="R27" s="0" t="n">
        <f aca="false">ABS(N27-O27)</f>
        <v>1.40598290598291</v>
      </c>
      <c r="S27" s="0" t="n">
        <f aca="false">ABS(P27-Q27)</f>
        <v>1.53663003663004</v>
      </c>
      <c r="U27" s="0" t="n">
        <f aca="false">ABS((K27*M27-($J$1-J27)*($J$1-L27))/(S27*K27-R27*($J$1-L27)))</f>
        <v>10.7158137756653</v>
      </c>
      <c r="V27" s="0" t="n">
        <f aca="false">IF(R27=($J$1-J27)/U27,$J$1/S27-$M$1,IF(K27=0,$J$1/S27-$M$1,K27/ABS(R27-($J$1-J27)/U27)))</f>
        <v>0.653196516275458</v>
      </c>
      <c r="W27" s="0" t="n">
        <f aca="false">IF(K27=0,ABS(($J$1-J27)/N27-($J$1-J27)/U27),ABS((($J$1-J27)-K27)/(K27/V27+O27)))</f>
        <v>148.857882401218</v>
      </c>
    </row>
    <row r="28" customFormat="false" ht="12.75" hidden="false" customHeight="false" outlineLevel="0" collapsed="false">
      <c r="A28" s="144" t="n">
        <v>38910.4295023148</v>
      </c>
      <c r="B28" s="0" t="n">
        <v>1966</v>
      </c>
      <c r="C28" s="0" t="n">
        <v>370</v>
      </c>
      <c r="D28" s="144" t="n">
        <v>38910.429525463</v>
      </c>
      <c r="E28" s="0" t="n">
        <v>1775</v>
      </c>
      <c r="F28" s="0" t="n">
        <v>336</v>
      </c>
      <c r="H28" s="137" t="n">
        <f aca="false">I28-'Shorting Summary'!$A$4</f>
        <v>1212.999999539</v>
      </c>
      <c r="I28" s="137" t="n">
        <f aca="false">86400*(AVERAGE(A28,D28)-'Raw IRMS Data'!$A$2)</f>
        <v>1304.999999539</v>
      </c>
      <c r="J28" s="0" t="n">
        <f aca="false">B28*250/4095</f>
        <v>120.02442002442</v>
      </c>
      <c r="K28" s="0" t="n">
        <f aca="false">C28*250/4095</f>
        <v>22.5885225885226</v>
      </c>
      <c r="L28" s="0" t="n">
        <f aca="false">E28*250/4095</f>
        <v>108.363858363858</v>
      </c>
      <c r="M28" s="0" t="n">
        <f aca="false">F28*250/4095</f>
        <v>20.5128205128205</v>
      </c>
      <c r="N28" s="0" t="n">
        <f aca="false">J28/$M$1</f>
        <v>1.2002442002442</v>
      </c>
      <c r="O28" s="0" t="n">
        <f aca="false">K28/$M$1</f>
        <v>0.225885225885226</v>
      </c>
      <c r="P28" s="0" t="n">
        <f aca="false">L28/$M$1</f>
        <v>1.08363858363858</v>
      </c>
      <c r="Q28" s="0" t="n">
        <f aca="false">M28/$M$1</f>
        <v>0.205128205128205</v>
      </c>
      <c r="R28" s="0" t="n">
        <f aca="false">ABS(N28-O28)</f>
        <v>0.974358974358974</v>
      </c>
      <c r="S28" s="0" t="n">
        <f aca="false">ABS(P28-Q28)</f>
        <v>0.878510378510379</v>
      </c>
      <c r="U28" s="0" t="n">
        <f aca="false">ABS((K28*M28-($J$1-J28)*($J$1-L28))/(S28*K28-R28*($J$1-L28)))</f>
        <v>45.2212066012609</v>
      </c>
      <c r="V28" s="0" t="n">
        <f aca="false">IF(R28=($J$1-J28)/U28,$J$1/S28-$M$1,IF(K28=0,$J$1/S28-$M$1,K28/ABS(R28-($J$1-J28)/U28)))</f>
        <v>109.108552598642</v>
      </c>
      <c r="W28" s="0" t="n">
        <f aca="false">IF(K28=0,ABS(($J$1-J28)/N28-($J$1-J28)/U28),ABS((($J$1-J28)-K28)/(K28/V28+O28)))</f>
        <v>27.9758416117753</v>
      </c>
    </row>
    <row r="29" customFormat="false" ht="12.75" hidden="false" customHeight="false" outlineLevel="0" collapsed="false">
      <c r="A29" s="144" t="n">
        <v>38910.4301851852</v>
      </c>
      <c r="B29" s="0" t="n">
        <v>1669</v>
      </c>
      <c r="C29" s="0" t="n">
        <v>740</v>
      </c>
      <c r="D29" s="144" t="n">
        <v>38910.4301967593</v>
      </c>
      <c r="E29" s="0" t="n">
        <v>1308</v>
      </c>
      <c r="F29" s="0" t="n">
        <v>831</v>
      </c>
      <c r="H29" s="137" t="n">
        <f aca="false">I29-'Shorting Summary'!$A$4</f>
        <v>1271.50000032689</v>
      </c>
      <c r="I29" s="137" t="n">
        <f aca="false">86400*(AVERAGE(A29,D29)-'Raw IRMS Data'!$A$2)</f>
        <v>1363.50000032689</v>
      </c>
      <c r="J29" s="0" t="n">
        <f aca="false">B29*250/4095</f>
        <v>101.892551892552</v>
      </c>
      <c r="K29" s="0" t="n">
        <f aca="false">C29*250/4095</f>
        <v>45.1770451770452</v>
      </c>
      <c r="L29" s="0" t="n">
        <f aca="false">E29*250/4095</f>
        <v>79.8534798534799</v>
      </c>
      <c r="M29" s="0" t="n">
        <f aca="false">F29*250/4095</f>
        <v>50.7326007326007</v>
      </c>
      <c r="N29" s="0" t="n">
        <f aca="false">J29/$M$1</f>
        <v>1.01892551892552</v>
      </c>
      <c r="O29" s="0" t="n">
        <f aca="false">K29/$M$1</f>
        <v>0.451770451770452</v>
      </c>
      <c r="P29" s="0" t="n">
        <f aca="false">L29/$M$1</f>
        <v>0.798534798534799</v>
      </c>
      <c r="Q29" s="0" t="n">
        <f aca="false">M29/$M$1</f>
        <v>0.507326007326007</v>
      </c>
      <c r="R29" s="0" t="n">
        <f aca="false">ABS(N29-O29)</f>
        <v>0.567155067155067</v>
      </c>
      <c r="S29" s="0" t="n">
        <f aca="false">ABS(P29-Q29)</f>
        <v>0.291208791208791</v>
      </c>
      <c r="U29" s="0" t="n">
        <f aca="false">ABS((K29*M29-($J$1-J29)*($J$1-L29))/(S29*K29-R29*($J$1-L29)))</f>
        <v>56.7632439236287</v>
      </c>
      <c r="V29" s="0" t="n">
        <f aca="false">IF(R29=($J$1-J29)/U29,$J$1/S29-$M$1,IF(K29=0,$J$1/S29-$M$1,K29/ABS(R29-($J$1-J29)/U29)))</f>
        <v>124.256373646436</v>
      </c>
      <c r="W29" s="0" t="n">
        <f aca="false">IF(K29=0,ABS(($J$1-J29)/N29-($J$1-J29)/U29),ABS((($J$1-J29)-K29)/(K29/V29+O29)))</f>
        <v>9.38794259883166</v>
      </c>
    </row>
    <row r="30" customFormat="false" ht="12.75" hidden="false" customHeight="false" outlineLevel="0" collapsed="false">
      <c r="A30" s="144" t="n">
        <v>38910.4308680556</v>
      </c>
      <c r="B30" s="0" t="n">
        <v>1217</v>
      </c>
      <c r="C30" s="0" t="n">
        <v>859</v>
      </c>
      <c r="D30" s="144" t="n">
        <v>38910.4308796296</v>
      </c>
      <c r="E30" s="0" t="n">
        <v>1601</v>
      </c>
      <c r="F30" s="0" t="n">
        <v>756</v>
      </c>
      <c r="H30" s="137" t="n">
        <f aca="false">I30-'Shorting Summary'!$A$4</f>
        <v>1330.49999966007</v>
      </c>
      <c r="I30" s="137" t="n">
        <f aca="false">86400*(AVERAGE(A30,D30)-'Raw IRMS Data'!$A$2)</f>
        <v>1422.49999966007</v>
      </c>
      <c r="J30" s="0" t="n">
        <f aca="false">B30*250/4095</f>
        <v>74.2979242979243</v>
      </c>
      <c r="K30" s="0" t="n">
        <f aca="false">C30*250/4095</f>
        <v>52.4420024420024</v>
      </c>
      <c r="L30" s="0" t="n">
        <f aca="false">E30*250/4095</f>
        <v>97.7411477411477</v>
      </c>
      <c r="M30" s="0" t="n">
        <f aca="false">F30*250/4095</f>
        <v>46.1538461538462</v>
      </c>
      <c r="N30" s="0" t="n">
        <f aca="false">J30/$M$1</f>
        <v>0.742979242979243</v>
      </c>
      <c r="O30" s="0" t="n">
        <f aca="false">K30/$M$1</f>
        <v>0.524420024420024</v>
      </c>
      <c r="P30" s="0" t="n">
        <f aca="false">L30/$M$1</f>
        <v>0.977411477411477</v>
      </c>
      <c r="Q30" s="0" t="n">
        <f aca="false">M30/$M$1</f>
        <v>0.461538461538462</v>
      </c>
      <c r="R30" s="0" t="n">
        <f aca="false">ABS(N30-O30)</f>
        <v>0.218559218559219</v>
      </c>
      <c r="S30" s="0" t="n">
        <f aca="false">ABS(P30-Q30)</f>
        <v>0.515873015873016</v>
      </c>
      <c r="U30" s="0" t="n">
        <f aca="false">ABS((K30*M30-($J$1-J30)*($J$1-L30))/(S30*K30-R30*($J$1-L30)))</f>
        <v>148.12478871853</v>
      </c>
      <c r="V30" s="0" t="n">
        <f aca="false">IF(R30=($J$1-J30)/U30,$J$1/S30-$M$1,IF(K30=0,$J$1/S30-$M$1,K30/ABS(R30-($J$1-J30)/U30)))</f>
        <v>161.657074910254</v>
      </c>
      <c r="W30" s="0" t="n">
        <f aca="false">IF(K30=0,ABS(($J$1-J30)/N30-($J$1-J30)/U30),ABS((($J$1-J30)-K30)/(K30/V30+O30)))</f>
        <v>32.9681616229599</v>
      </c>
    </row>
    <row r="31" customFormat="false" ht="12.75" hidden="false" customHeight="false" outlineLevel="0" collapsed="false">
      <c r="A31" s="144" t="n">
        <v>38910.4315393519</v>
      </c>
      <c r="B31" s="0" t="n">
        <v>1773</v>
      </c>
      <c r="C31" s="0" t="n">
        <v>404</v>
      </c>
      <c r="D31" s="144" t="n">
        <v>38910.4315625</v>
      </c>
      <c r="E31" s="0" t="n">
        <v>1999</v>
      </c>
      <c r="F31" s="0" t="n">
        <v>580</v>
      </c>
      <c r="H31" s="137" t="n">
        <f aca="false">I31-'Shorting Summary'!$A$4</f>
        <v>1389.00000044797</v>
      </c>
      <c r="I31" s="137" t="n">
        <f aca="false">86400*(AVERAGE(A31,D31)-'Raw IRMS Data'!$A$2)</f>
        <v>1481.00000044797</v>
      </c>
      <c r="J31" s="0" t="n">
        <f aca="false">B31*250/4095</f>
        <v>108.241758241758</v>
      </c>
      <c r="K31" s="0" t="n">
        <f aca="false">C31*250/4095</f>
        <v>24.6642246642247</v>
      </c>
      <c r="L31" s="0" t="n">
        <f aca="false">E31*250/4095</f>
        <v>122.039072039072</v>
      </c>
      <c r="M31" s="0" t="n">
        <f aca="false">F31*250/4095</f>
        <v>35.4090354090354</v>
      </c>
      <c r="N31" s="0" t="n">
        <f aca="false">J31/$M$1</f>
        <v>1.08241758241758</v>
      </c>
      <c r="O31" s="0" t="n">
        <f aca="false">K31/$M$1</f>
        <v>0.246642246642247</v>
      </c>
      <c r="P31" s="0" t="n">
        <f aca="false">L31/$M$1</f>
        <v>1.22039072039072</v>
      </c>
      <c r="Q31" s="0" t="n">
        <f aca="false">M31/$M$1</f>
        <v>0.354090354090354</v>
      </c>
      <c r="R31" s="0" t="n">
        <f aca="false">ABS(N31-O31)</f>
        <v>0.835775335775336</v>
      </c>
      <c r="S31" s="0" t="n">
        <f aca="false">ABS(P31-Q31)</f>
        <v>0.866300366300366</v>
      </c>
      <c r="U31" s="0" t="n">
        <f aca="false">ABS((K31*M31-($J$1-J31)*($J$1-L31))/(S31*K31-R31*($J$1-L31)))</f>
        <v>108.548459901032</v>
      </c>
      <c r="V31" s="0" t="n">
        <f aca="false">IF(R31=($J$1-J31)/U31,$J$1/S31-$M$1,IF(K31=0,$J$1/S31-$M$1,K31/ABS(R31-($J$1-J31)/U31)))</f>
        <v>60.5170408559702</v>
      </c>
      <c r="W31" s="0" t="n">
        <f aca="false">IF(K31=0,ABS(($J$1-J31)/N31-($J$1-J31)/U31),ABS((($J$1-J31)-K31)/(K31/V31+O31)))</f>
        <v>33.3507356771392</v>
      </c>
    </row>
    <row r="32" customFormat="false" ht="12.75" hidden="false" customHeight="false" outlineLevel="0" collapsed="false">
      <c r="A32" s="144" t="n">
        <v>38910.4322222222</v>
      </c>
      <c r="B32" s="0" t="n">
        <v>1149</v>
      </c>
      <c r="C32" s="0" t="n">
        <v>998</v>
      </c>
      <c r="D32" s="144" t="n">
        <v>38910.4322453704</v>
      </c>
      <c r="E32" s="0" t="n">
        <v>1921</v>
      </c>
      <c r="F32" s="0" t="n">
        <v>616</v>
      </c>
      <c r="H32" s="137" t="n">
        <f aca="false">I32-'Shorting Summary'!$A$4</f>
        <v>1447.99999978114</v>
      </c>
      <c r="I32" s="137" t="n">
        <f aca="false">86400*(AVERAGE(A32,D32)-'Raw IRMS Data'!$A$2)</f>
        <v>1539.99999978114</v>
      </c>
      <c r="J32" s="0" t="n">
        <f aca="false">B32*250/4095</f>
        <v>70.1465201465202</v>
      </c>
      <c r="K32" s="0" t="n">
        <f aca="false">C32*250/4095</f>
        <v>60.9279609279609</v>
      </c>
      <c r="L32" s="0" t="n">
        <f aca="false">E32*250/4095</f>
        <v>117.277167277167</v>
      </c>
      <c r="M32" s="0" t="n">
        <f aca="false">F32*250/4095</f>
        <v>37.6068376068376</v>
      </c>
      <c r="N32" s="0" t="n">
        <f aca="false">J32/$M$1</f>
        <v>0.701465201465201</v>
      </c>
      <c r="O32" s="0" t="n">
        <f aca="false">K32/$M$1</f>
        <v>0.609279609279609</v>
      </c>
      <c r="P32" s="0" t="n">
        <f aca="false">L32/$M$1</f>
        <v>1.17277167277167</v>
      </c>
      <c r="Q32" s="0" t="n">
        <f aca="false">M32/$M$1</f>
        <v>0.376068376068376</v>
      </c>
      <c r="R32" s="0" t="n">
        <f aca="false">ABS(N32-O32)</f>
        <v>0.0921855921855922</v>
      </c>
      <c r="S32" s="0" t="n">
        <f aca="false">ABS(P32-Q32)</f>
        <v>0.796703296703297</v>
      </c>
      <c r="U32" s="0" t="n">
        <f aca="false">ABS((K32*M32-($J$1-J32)*($J$1-L32))/(S32*K32-R32*($J$1-L32)))</f>
        <v>19.4248872277021</v>
      </c>
      <c r="V32" s="0" t="n">
        <f aca="false">IF(R32=($J$1-J32)/U32,$J$1/S32-$M$1,IF(K32=0,$J$1/S32-$M$1,K32/ABS(R32-($J$1-J32)/U32)))</f>
        <v>14.2959773141107</v>
      </c>
      <c r="W32" s="0" t="n">
        <f aca="false">IF(K32=0,ABS(($J$1-J32)/N32-($J$1-J32)/U32),ABS((($J$1-J32)-K32)/(K32/V32+O32)))</f>
        <v>4.85500362306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38.606837606838</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67</v>
      </c>
      <c r="I3" s="137"/>
    </row>
    <row r="4" customFormat="false" ht="12.75" hidden="false" customHeight="false" outlineLevel="0" collapsed="false">
      <c r="I4" s="137"/>
    </row>
    <row r="5" customFormat="false" ht="12.75" hidden="false" customHeight="false" outlineLevel="0" collapsed="false">
      <c r="A5" s="0" t="s">
        <v>268</v>
      </c>
      <c r="B5" s="0" t="s">
        <v>179</v>
      </c>
      <c r="C5" s="0" t="s">
        <v>180</v>
      </c>
      <c r="D5" s="0" t="s">
        <v>269</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00</v>
      </c>
      <c r="W5" s="0" t="s">
        <v>270</v>
      </c>
    </row>
    <row r="6" customFormat="false" ht="12.75" hidden="false" customHeight="false" outlineLevel="0" collapsed="false">
      <c r="A6" s="144" t="n">
        <v>38910.4145023148</v>
      </c>
      <c r="B6" s="0" t="n">
        <v>1</v>
      </c>
      <c r="C6" s="0" t="n">
        <v>0</v>
      </c>
      <c r="D6" s="144" t="n">
        <v>38910.4145138889</v>
      </c>
      <c r="E6" s="0" t="n">
        <v>1</v>
      </c>
      <c r="F6" s="0" t="n">
        <v>0</v>
      </c>
      <c r="H6" s="137" t="n">
        <f aca="false">I6-'Shorting Summary'!$A$4</f>
        <v>-83.5000002132729</v>
      </c>
      <c r="I6" s="137" t="n">
        <f aca="false">86400*(AVERAGE(A6,D6)-'Raw IRMS Data'!$A$2)</f>
        <v>8.499999786727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938</v>
      </c>
      <c r="V6" s="0" t="n">
        <f aca="false">IF(R6=($J$1-J6)/U6,$J$1/S6-$M$1,IF(K6=0,$J$1/S6-$M$1,K6/ABS(R6-($J$1-J6)/U6)))</f>
        <v>226938</v>
      </c>
      <c r="W6" s="0" t="n">
        <f aca="false">IF(K6=0,ABS(($J$1-J6)/N6-($J$1-J6)/U6),ABS((($J$1-J6)-K6)/(K6/V6+O6)))</f>
        <v>226937.999389499</v>
      </c>
    </row>
    <row r="7" customFormat="false" ht="12.75" hidden="false" customHeight="false" outlineLevel="0" collapsed="false">
      <c r="A7" s="144" t="n">
        <v>38910.4151851852</v>
      </c>
      <c r="B7" s="0" t="n">
        <v>1</v>
      </c>
      <c r="C7" s="0" t="n">
        <v>0</v>
      </c>
      <c r="D7" s="144" t="n">
        <v>38910.4151967593</v>
      </c>
      <c r="E7" s="0" t="n">
        <v>1</v>
      </c>
      <c r="F7" s="0" t="n">
        <v>0</v>
      </c>
      <c r="H7" s="137" t="n">
        <f aca="false">I7-'Shorting Summary'!$A$4</f>
        <v>-24.4999996228144</v>
      </c>
      <c r="I7" s="137" t="n">
        <f aca="false">86400*(AVERAGE(A7,D7)-'Raw IRMS Data'!$A$2)</f>
        <v>67.50000037718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938</v>
      </c>
      <c r="V7" s="0" t="n">
        <f aca="false">IF(R7=($J$1-J7)/U7,$J$1/S7-$M$1,IF(K7=0,$J$1/S7-$M$1,K7/ABS(R7-($J$1-J7)/U7)))</f>
        <v>226938</v>
      </c>
      <c r="W7" s="0" t="n">
        <f aca="false">IF(K7=0,ABS(($J$1-J7)/N7-($J$1-J7)/U7),ABS((($J$1-J7)-K7)/(K7/V7+O7)))</f>
        <v>226937.999389499</v>
      </c>
    </row>
    <row r="8" customFormat="false" ht="12.75" hidden="false" customHeight="false" outlineLevel="0" collapsed="false">
      <c r="A8" s="144" t="n">
        <v>38910.4158680556</v>
      </c>
      <c r="B8" s="0" t="n">
        <v>1</v>
      </c>
      <c r="C8" s="0" t="n">
        <v>0</v>
      </c>
      <c r="D8" s="144" t="n">
        <v>38910.4158796296</v>
      </c>
      <c r="E8" s="0" t="n">
        <v>1</v>
      </c>
      <c r="F8" s="0" t="n">
        <v>0</v>
      </c>
      <c r="H8" s="137" t="n">
        <f aca="false">I8-'Shorting Summary'!$A$4</f>
        <v>34.4999997103587</v>
      </c>
      <c r="I8" s="137" t="n">
        <f aca="false">86400*(AVERAGE(A8,D8)-'Raw IRMS Data'!$A$2)</f>
        <v>126.4999997103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938</v>
      </c>
      <c r="V8" s="0" t="n">
        <f aca="false">IF(R8=($J$1-J8)/U8,$J$1/S8-$M$1,IF(K8=0,$J$1/S8-$M$1,K8/ABS(R8-($J$1-J8)/U8)))</f>
        <v>226938</v>
      </c>
      <c r="W8" s="0" t="n">
        <f aca="false">IF(K8=0,ABS(($J$1-J8)/N8-($J$1-J8)/U8),ABS((($J$1-J8)-K8)/(K8/V8+O8)))</f>
        <v>226937.999389499</v>
      </c>
    </row>
    <row r="9" customFormat="false" ht="12.75" hidden="false" customHeight="false" outlineLevel="0" collapsed="false">
      <c r="A9" s="144" t="n">
        <v>38910.4165393519</v>
      </c>
      <c r="B9" s="0" t="n">
        <v>1</v>
      </c>
      <c r="C9" s="0" t="n">
        <v>0</v>
      </c>
      <c r="D9" s="144" t="n">
        <v>38910.4165625</v>
      </c>
      <c r="E9" s="0" t="n">
        <v>1</v>
      </c>
      <c r="F9" s="0" t="n">
        <v>0</v>
      </c>
      <c r="H9" s="137" t="n">
        <f aca="false">I9-'Shorting Summary'!$A$4</f>
        <v>92.9999998696148</v>
      </c>
      <c r="I9" s="137" t="n">
        <f aca="false">86400*(AVERAGE(A9,D9)-'Raw IRMS Data'!$A$2)</f>
        <v>184.99999986961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6938</v>
      </c>
      <c r="V9" s="0" t="n">
        <f aca="false">IF(R9=($J$1-J9)/U9,$J$1/S9-$M$1,IF(K9=0,$J$1/S9-$M$1,K9/ABS(R9-($J$1-J9)/U9)))</f>
        <v>226938</v>
      </c>
      <c r="W9" s="0" t="n">
        <f aca="false">IF(K9=0,ABS(($J$1-J9)/N9-($J$1-J9)/U9),ABS((($J$1-J9)-K9)/(K9/V9+O9)))</f>
        <v>226937.999389499</v>
      </c>
    </row>
    <row r="10" customFormat="false" ht="12.75" hidden="false" customHeight="false" outlineLevel="0" collapsed="false">
      <c r="A10" s="144" t="n">
        <v>38910.4172222222</v>
      </c>
      <c r="B10" s="0" t="n">
        <v>1</v>
      </c>
      <c r="C10" s="0" t="n">
        <v>0</v>
      </c>
      <c r="D10" s="144" t="n">
        <v>38910.4172453704</v>
      </c>
      <c r="E10" s="0" t="n">
        <v>1</v>
      </c>
      <c r="F10" s="0" t="n">
        <v>0</v>
      </c>
      <c r="H10" s="137" t="n">
        <f aca="false">I10-'Shorting Summary'!$A$4</f>
        <v>151.999999831431</v>
      </c>
      <c r="I10" s="137" t="n">
        <f aca="false">86400*(AVERAGE(A10,D10)-'Raw IRMS Data'!$A$2)</f>
        <v>243.99999983143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26938</v>
      </c>
      <c r="V10" s="0" t="n">
        <f aca="false">IF(R10=($J$1-J10)/U10,$J$1/S10-$M$1,IF(K10=0,$J$1/S10-$M$1,K10/ABS(R10-($J$1-J10)/U10)))</f>
        <v>226938</v>
      </c>
      <c r="W10" s="0" t="n">
        <f aca="false">IF(K10=0,ABS(($J$1-J10)/N10-($J$1-J10)/U10),ABS((($J$1-J10)-K10)/(K10/V10+O10)))</f>
        <v>226937.999389499</v>
      </c>
    </row>
    <row r="11" customFormat="false" ht="12.75" hidden="false" customHeight="false" outlineLevel="0" collapsed="false">
      <c r="A11" s="144" t="n">
        <v>38910.4179050926</v>
      </c>
      <c r="B11" s="0" t="n">
        <v>1</v>
      </c>
      <c r="C11" s="0" t="n">
        <v>0</v>
      </c>
      <c r="D11" s="144" t="n">
        <v>38910.4179166667</v>
      </c>
      <c r="E11" s="0" t="n">
        <v>1</v>
      </c>
      <c r="F11" s="0" t="n">
        <v>0</v>
      </c>
      <c r="H11" s="137" t="n">
        <f aca="false">I11-'Shorting Summary'!$A$4</f>
        <v>210.499999990687</v>
      </c>
      <c r="I11" s="137" t="n">
        <f aca="false">86400*(AVERAGE(A11,D11)-'Raw IRMS Data'!$A$2)</f>
        <v>302.4999999906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26938</v>
      </c>
      <c r="V11" s="0" t="n">
        <f aca="false">IF(R11=($J$1-J11)/U11,$J$1/S11-$M$1,IF(K11=0,$J$1/S11-$M$1,K11/ABS(R11-($J$1-J11)/U11)))</f>
        <v>226938</v>
      </c>
      <c r="W11" s="0" t="n">
        <f aca="false">IF(K11=0,ABS(($J$1-J11)/N11-($J$1-J11)/U11),ABS((($J$1-J11)-K11)/(K11/V11+O11)))</f>
        <v>226937.999389499</v>
      </c>
    </row>
    <row r="12" customFormat="false" ht="12.75" hidden="false" customHeight="false" outlineLevel="0" collapsed="false">
      <c r="A12" s="144" t="n">
        <v>38910.418587963</v>
      </c>
      <c r="B12" s="0" t="n">
        <v>1</v>
      </c>
      <c r="C12" s="0" t="n">
        <v>0</v>
      </c>
      <c r="D12" s="144" t="n">
        <v>38910.418599537</v>
      </c>
      <c r="E12" s="0" t="n">
        <v>1</v>
      </c>
      <c r="F12" s="0" t="n">
        <v>0</v>
      </c>
      <c r="H12" s="137" t="n">
        <f aca="false">I12-'Shorting Summary'!$A$4</f>
        <v>269.499999952503</v>
      </c>
      <c r="I12" s="137" t="n">
        <f aca="false">86400*(AVERAGE(A12,D12)-'Raw IRMS Data'!$A$2)</f>
        <v>361.49999995250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26938</v>
      </c>
      <c r="V12" s="0" t="n">
        <f aca="false">IF(R12=($J$1-J12)/U12,$J$1/S12-$M$1,IF(K12=0,$J$1/S12-$M$1,K12/ABS(R12-($J$1-J12)/U12)))</f>
        <v>226938</v>
      </c>
      <c r="W12" s="0" t="n">
        <f aca="false">IF(K12=0,ABS(($J$1-J12)/N12-($J$1-J12)/U12),ABS((($J$1-J12)-K12)/(K12/V12+O12)))</f>
        <v>226937.999389499</v>
      </c>
    </row>
    <row r="13" customFormat="false" ht="12.75" hidden="false" customHeight="false" outlineLevel="0" collapsed="false">
      <c r="A13" s="144" t="n">
        <v>38910.4192592593</v>
      </c>
      <c r="B13" s="0" t="n">
        <v>1</v>
      </c>
      <c r="C13" s="0" t="n">
        <v>0</v>
      </c>
      <c r="D13" s="144" t="n">
        <v>38910.4192824074</v>
      </c>
      <c r="E13" s="0" t="n">
        <v>1</v>
      </c>
      <c r="F13" s="0" t="n">
        <v>0</v>
      </c>
      <c r="H13" s="137" t="n">
        <f aca="false">I13-'Shorting Summary'!$A$4</f>
        <v>327.999999483116</v>
      </c>
      <c r="I13" s="137" t="n">
        <f aca="false">86400*(AVERAGE(A13,D13)-'Raw IRMS Data'!$A$2)</f>
        <v>419.99999948311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26938</v>
      </c>
      <c r="V13" s="0" t="n">
        <f aca="false">IF(R13=($J$1-J13)/U13,$J$1/S13-$M$1,IF(K13=0,$J$1/S13-$M$1,K13/ABS(R13-($J$1-J13)/U13)))</f>
        <v>226938</v>
      </c>
      <c r="W13" s="0" t="n">
        <f aca="false">IF(K13=0,ABS(($J$1-J13)/N13-($J$1-J13)/U13),ABS((($J$1-J13)-K13)/(K13/V13+O13)))</f>
        <v>226937.999389499</v>
      </c>
    </row>
    <row r="14" customFormat="false" ht="12.75" hidden="false" customHeight="false" outlineLevel="0" collapsed="false">
      <c r="A14" s="144" t="n">
        <v>38910.4199421296</v>
      </c>
      <c r="B14" s="0" t="n">
        <v>1</v>
      </c>
      <c r="C14" s="0" t="n">
        <v>0</v>
      </c>
      <c r="D14" s="144" t="n">
        <v>38910.4199652778</v>
      </c>
      <c r="E14" s="0" t="n">
        <v>1</v>
      </c>
      <c r="F14" s="0" t="n">
        <v>0</v>
      </c>
      <c r="H14" s="137" t="n">
        <f aca="false">I14-'Shorting Summary'!$A$4</f>
        <v>387.000000073575</v>
      </c>
      <c r="I14" s="137" t="n">
        <f aca="false">86400*(AVERAGE(A14,D14)-'Raw IRMS Data'!$A$2)</f>
        <v>479.00000007357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26938</v>
      </c>
      <c r="V14" s="0" t="n">
        <f aca="false">IF(R14=($J$1-J14)/U14,$J$1/S14-$M$1,IF(K14=0,$J$1/S14-$M$1,K14/ABS(R14-($J$1-J14)/U14)))</f>
        <v>226938</v>
      </c>
      <c r="W14" s="0" t="n">
        <f aca="false">IF(K14=0,ABS(($J$1-J14)/N14-($J$1-J14)/U14),ABS((($J$1-J14)-K14)/(K14/V14+O14)))</f>
        <v>226937.999389499</v>
      </c>
    </row>
    <row r="15" customFormat="false" ht="12.75" hidden="false" customHeight="false" outlineLevel="0" collapsed="false">
      <c r="A15" s="144" t="n">
        <v>38910.420625</v>
      </c>
      <c r="B15" s="0" t="n">
        <v>1</v>
      </c>
      <c r="C15" s="0" t="n">
        <v>0</v>
      </c>
      <c r="D15" s="144" t="n">
        <v>38910.4206365741</v>
      </c>
      <c r="E15" s="0" t="n">
        <v>1</v>
      </c>
      <c r="F15" s="0" t="n">
        <v>0</v>
      </c>
      <c r="H15" s="137" t="n">
        <f aca="false">I15-'Shorting Summary'!$A$4</f>
        <v>445.499999604188</v>
      </c>
      <c r="I15" s="137" t="n">
        <f aca="false">86400*(AVERAGE(A15,D15)-'Raw IRMS Data'!$A$2)</f>
        <v>537.49999960418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26938</v>
      </c>
      <c r="V15" s="0" t="n">
        <f aca="false">IF(R15=($J$1-J15)/U15,$J$1/S15-$M$1,IF(K15=0,$J$1/S15-$M$1,K15/ABS(R15-($J$1-J15)/U15)))</f>
        <v>226938</v>
      </c>
      <c r="W15" s="0" t="n">
        <f aca="false">IF(K15=0,ABS(($J$1-J15)/N15-($J$1-J15)/U15),ABS((($J$1-J15)-K15)/(K15/V15+O15)))</f>
        <v>226937.999389499</v>
      </c>
    </row>
    <row r="16" customFormat="false" ht="12.75" hidden="false" customHeight="false" outlineLevel="0" collapsed="false">
      <c r="A16" s="144" t="n">
        <v>38910.4213078704</v>
      </c>
      <c r="B16" s="0" t="n">
        <v>1</v>
      </c>
      <c r="C16" s="0" t="n">
        <v>0</v>
      </c>
      <c r="D16" s="144" t="n">
        <v>38910.4213194444</v>
      </c>
      <c r="E16" s="0" t="n">
        <v>1</v>
      </c>
      <c r="F16" s="0" t="n">
        <v>0</v>
      </c>
      <c r="H16" s="137" t="n">
        <f aca="false">I16-'Shorting Summary'!$A$4</f>
        <v>504.500000194646</v>
      </c>
      <c r="I16" s="137" t="n">
        <f aca="false">86400*(AVERAGE(A16,D16)-'Raw IRMS Data'!$A$2)</f>
        <v>596.5000001946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26938</v>
      </c>
      <c r="V16" s="0" t="n">
        <f aca="false">IF(R16=($J$1-J16)/U16,$J$1/S16-$M$1,IF(K16=0,$J$1/S16-$M$1,K16/ABS(R16-($J$1-J16)/U16)))</f>
        <v>226938</v>
      </c>
      <c r="W16" s="0" t="n">
        <f aca="false">IF(K16=0,ABS(($J$1-J16)/N16-($J$1-J16)/U16),ABS((($J$1-J16)-K16)/(K16/V16+O16)))</f>
        <v>226937.999389499</v>
      </c>
    </row>
    <row r="17" customFormat="false" ht="12.75" hidden="false" customHeight="false" outlineLevel="0" collapsed="false">
      <c r="A17" s="144" t="n">
        <v>38910.4219907407</v>
      </c>
      <c r="B17" s="0" t="n">
        <v>1</v>
      </c>
      <c r="C17" s="0" t="n">
        <v>0</v>
      </c>
      <c r="D17" s="144" t="n">
        <v>38910.4220023148</v>
      </c>
      <c r="E17" s="0" t="n">
        <v>1</v>
      </c>
      <c r="F17" s="0" t="n">
        <v>0</v>
      </c>
      <c r="H17" s="137" t="n">
        <f aca="false">I17-'Shorting Summary'!$A$4</f>
        <v>563.49999952782</v>
      </c>
      <c r="I17" s="137" t="n">
        <f aca="false">86400*(AVERAGE(A17,D17)-'Raw IRMS Data'!$A$2)</f>
        <v>655.4999995278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26938</v>
      </c>
      <c r="V17" s="0" t="n">
        <f aca="false">IF(R17=($J$1-J17)/U17,$J$1/S17-$M$1,IF(K17=0,$J$1/S17-$M$1,K17/ABS(R17-($J$1-J17)/U17)))</f>
        <v>226938</v>
      </c>
      <c r="W17" s="0" t="n">
        <f aca="false">IF(K17=0,ABS(($J$1-J17)/N17-($J$1-J17)/U17),ABS((($J$1-J17)-K17)/(K17/V17+O17)))</f>
        <v>226937.999389499</v>
      </c>
    </row>
    <row r="18" customFormat="false" ht="12.75" hidden="false" customHeight="false" outlineLevel="0" collapsed="false">
      <c r="A18" s="144" t="n">
        <v>38910.4226736111</v>
      </c>
      <c r="B18" s="0" t="n">
        <v>1</v>
      </c>
      <c r="C18" s="0" t="n">
        <v>0</v>
      </c>
      <c r="D18" s="144" t="n">
        <v>38910.4226851852</v>
      </c>
      <c r="E18" s="0" t="n">
        <v>1</v>
      </c>
      <c r="F18" s="0" t="n">
        <v>0</v>
      </c>
      <c r="H18" s="137" t="n">
        <f aca="false">I18-'Shorting Summary'!$A$4</f>
        <v>622.500000118278</v>
      </c>
      <c r="I18" s="137" t="n">
        <f aca="false">86400*(AVERAGE(A18,D18)-'Raw IRMS Data'!$A$2)</f>
        <v>714.500000118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26938</v>
      </c>
      <c r="V18" s="0" t="n">
        <f aca="false">IF(R18=($J$1-J18)/U18,$J$1/S18-$M$1,IF(K18=0,$J$1/S18-$M$1,K18/ABS(R18-($J$1-J18)/U18)))</f>
        <v>226938</v>
      </c>
      <c r="W18" s="0" t="n">
        <f aca="false">IF(K18=0,ABS(($J$1-J18)/N18-($J$1-J18)/U18),ABS((($J$1-J18)-K18)/(K18/V18+O18)))</f>
        <v>226937.999389499</v>
      </c>
    </row>
    <row r="19" customFormat="false" ht="12.75" hidden="false" customHeight="false" outlineLevel="0" collapsed="false">
      <c r="A19" s="144" t="n">
        <v>38910.4233449074</v>
      </c>
      <c r="B19" s="0" t="n">
        <v>1</v>
      </c>
      <c r="C19" s="0" t="n">
        <v>0</v>
      </c>
      <c r="D19" s="144" t="n">
        <v>38910.4233680556</v>
      </c>
      <c r="E19" s="0" t="n">
        <v>1</v>
      </c>
      <c r="F19" s="0" t="n">
        <v>0</v>
      </c>
      <c r="H19" s="137" t="n">
        <f aca="false">I19-'Shorting Summary'!$A$4</f>
        <v>680.999999648891</v>
      </c>
      <c r="I19" s="137" t="n">
        <f aca="false">86400*(AVERAGE(A19,D19)-'Raw IRMS Data'!$A$2)</f>
        <v>772.9999996488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26938</v>
      </c>
      <c r="V19" s="0" t="n">
        <f aca="false">IF(R19=($J$1-J19)/U19,$J$1/S19-$M$1,IF(K19=0,$J$1/S19-$M$1,K19/ABS(R19-($J$1-J19)/U19)))</f>
        <v>226938</v>
      </c>
      <c r="W19" s="0" t="n">
        <f aca="false">IF(K19=0,ABS(($J$1-J19)/N19-($J$1-J19)/U19),ABS((($J$1-J19)-K19)/(K19/V19+O19)))</f>
        <v>226937.999389499</v>
      </c>
    </row>
    <row r="20" customFormat="false" ht="12.75" hidden="false" customHeight="false" outlineLevel="0" collapsed="false">
      <c r="A20" s="144" t="n">
        <v>38910.4240277778</v>
      </c>
      <c r="B20" s="0" t="n">
        <v>1</v>
      </c>
      <c r="C20" s="0" t="n">
        <v>0</v>
      </c>
      <c r="D20" s="144" t="n">
        <v>38910.4240393519</v>
      </c>
      <c r="E20" s="0" t="n">
        <v>1</v>
      </c>
      <c r="F20" s="0" t="n">
        <v>0</v>
      </c>
      <c r="H20" s="137" t="n">
        <f aca="false">I20-'Shorting Summary'!$A$4</f>
        <v>739.499999808148</v>
      </c>
      <c r="I20" s="137" t="n">
        <f aca="false">86400*(AVERAGE(A20,D20)-'Raw IRMS Data'!$A$2)</f>
        <v>831.49999980814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26938</v>
      </c>
      <c r="V20" s="0" t="n">
        <f aca="false">IF(R20=($J$1-J20)/U20,$J$1/S20-$M$1,IF(K20=0,$J$1/S20-$M$1,K20/ABS(R20-($J$1-J20)/U20)))</f>
        <v>226938</v>
      </c>
      <c r="W20" s="0" t="n">
        <f aca="false">IF(K20=0,ABS(($J$1-J20)/N20-($J$1-J20)/U20),ABS((($J$1-J20)-K20)/(K20/V20+O20)))</f>
        <v>226937.999389499</v>
      </c>
    </row>
    <row r="21" customFormat="false" ht="12.75" hidden="false" customHeight="false" outlineLevel="0" collapsed="false">
      <c r="A21" s="144" t="n">
        <v>38910.4247106482</v>
      </c>
      <c r="B21" s="0" t="n">
        <v>1</v>
      </c>
      <c r="C21" s="0" t="n">
        <v>0</v>
      </c>
      <c r="D21" s="144" t="n">
        <v>38910.4247222222</v>
      </c>
      <c r="E21" s="0" t="n">
        <v>2</v>
      </c>
      <c r="F21" s="0" t="n">
        <v>0</v>
      </c>
      <c r="H21" s="137" t="n">
        <f aca="false">I21-'Shorting Summary'!$A$4</f>
        <v>798.499999769963</v>
      </c>
      <c r="I21" s="137" t="n">
        <f aca="false">86400*(AVERAGE(A21,D21)-'Raw IRMS Data'!$A$2)</f>
        <v>890.499999769963</v>
      </c>
      <c r="J21" s="0" t="n">
        <f aca="false">B21*250/4095</f>
        <v>0.0610500610500611</v>
      </c>
      <c r="K21" s="0" t="n">
        <f aca="false">C21*250/4095</f>
        <v>0</v>
      </c>
      <c r="L21" s="0" t="n">
        <f aca="false">E21*250/4095</f>
        <v>0.122100122100122</v>
      </c>
      <c r="M21" s="0" t="n">
        <f aca="false">F21*250/4095</f>
        <v>0</v>
      </c>
      <c r="N21" s="0" t="n">
        <f aca="false">J21/$M$1</f>
        <v>0.000610500610500611</v>
      </c>
      <c r="O21" s="0" t="n">
        <f aca="false">K21/$M$1</f>
        <v>0</v>
      </c>
      <c r="P21" s="0" t="n">
        <f aca="false">L21/$M$1</f>
        <v>0.00122100122100122</v>
      </c>
      <c r="Q21" s="0" t="n">
        <f aca="false">M21/$M$1</f>
        <v>0</v>
      </c>
      <c r="R21" s="0" t="n">
        <f aca="false">ABS(N21-O21)</f>
        <v>0.000610500610500611</v>
      </c>
      <c r="S21" s="0" t="n">
        <f aca="false">ABS(P21-Q21)</f>
        <v>0.00122100122100122</v>
      </c>
      <c r="U21" s="0" t="n">
        <f aca="false">ABS((K21*M21-($J$1-J21)*($J$1-L21))/(S21*K21-R21*($J$1-L21)))</f>
        <v>226938</v>
      </c>
      <c r="V21" s="0" t="n">
        <f aca="false">IF(R21=($J$1-J21)/U21,$J$1/S21-$M$1,IF(K21=0,$J$1/S21-$M$1,K21/ABS(R21-($J$1-J21)/U21)))</f>
        <v>113419</v>
      </c>
      <c r="W21" s="0" t="n">
        <f aca="false">IF(K21=0,ABS(($J$1-J21)/N21-($J$1-J21)/U21),ABS((($J$1-J21)-K21)/(K21/V21+O21)))</f>
        <v>226937.999389499</v>
      </c>
    </row>
    <row r="22" customFormat="false" ht="12.75" hidden="false" customHeight="false" outlineLevel="0" collapsed="false">
      <c r="A22" s="144" t="n">
        <v>38910.4253935185</v>
      </c>
      <c r="B22" s="0" t="n">
        <v>1</v>
      </c>
      <c r="C22" s="0" t="n">
        <v>0</v>
      </c>
      <c r="D22" s="144" t="n">
        <v>38910.4254050926</v>
      </c>
      <c r="E22" s="0" t="n">
        <v>1</v>
      </c>
      <c r="F22" s="0" t="n">
        <v>0</v>
      </c>
      <c r="H22" s="137" t="n">
        <f aca="false">I22-'Shorting Summary'!$A$4</f>
        <v>857.500000360422</v>
      </c>
      <c r="I22" s="137" t="n">
        <f aca="false">86400*(AVERAGE(A22,D22)-'Raw IRMS Data'!$A$2)</f>
        <v>949.500000360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26938</v>
      </c>
      <c r="V22" s="0" t="n">
        <f aca="false">IF(R22=($J$1-J22)/U22,$J$1/S22-$M$1,IF(K22=0,$J$1/S22-$M$1,K22/ABS(R22-($J$1-J22)/U22)))</f>
        <v>226938</v>
      </c>
      <c r="W22" s="0" t="n">
        <f aca="false">IF(K22=0,ABS(($J$1-J22)/N22-($J$1-J22)/U22),ABS((($J$1-J22)-K22)/(K22/V22+O22)))</f>
        <v>226937.999389499</v>
      </c>
    </row>
    <row r="23" customFormat="false" ht="12.75" hidden="false" customHeight="false" outlineLevel="0" collapsed="false">
      <c r="A23" s="144" t="n">
        <v>38910.4260648148</v>
      </c>
      <c r="B23" s="0" t="n">
        <v>1</v>
      </c>
      <c r="C23" s="0" t="n">
        <v>0</v>
      </c>
      <c r="D23" s="144" t="n">
        <v>38910.426087963</v>
      </c>
      <c r="E23" s="0" t="n">
        <v>1</v>
      </c>
      <c r="F23" s="0" t="n">
        <v>0</v>
      </c>
      <c r="H23" s="137" t="n">
        <f aca="false">I23-'Shorting Summary'!$A$4</f>
        <v>915.999999891035</v>
      </c>
      <c r="I23" s="137" t="n">
        <f aca="false">86400*(AVERAGE(A23,D23)-'Raw IRMS Data'!$A$2)</f>
        <v>1007.9999998910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26938</v>
      </c>
      <c r="V23" s="0" t="n">
        <f aca="false">IF(R23=($J$1-J23)/U23,$J$1/S23-$M$1,IF(K23=0,$J$1/S23-$M$1,K23/ABS(R23-($J$1-J23)/U23)))</f>
        <v>226938</v>
      </c>
      <c r="W23" s="0" t="n">
        <f aca="false">IF(K23=0,ABS(($J$1-J23)/N23-($J$1-J23)/U23),ABS((($J$1-J23)-K23)/(K23/V23+O23)))</f>
        <v>226937.999389499</v>
      </c>
    </row>
    <row r="24" customFormat="false" ht="12.75" hidden="false" customHeight="false" outlineLevel="0" collapsed="false">
      <c r="A24" s="144" t="n">
        <v>38910.4267476852</v>
      </c>
      <c r="B24" s="0" t="n">
        <v>2</v>
      </c>
      <c r="C24" s="0" t="n">
        <v>1</v>
      </c>
      <c r="D24" s="144" t="n">
        <v>38910.4267708333</v>
      </c>
      <c r="E24" s="0" t="n">
        <v>26</v>
      </c>
      <c r="F24" s="0" t="n">
        <v>24</v>
      </c>
      <c r="H24" s="137" t="n">
        <f aca="false">I24-'Shorting Summary'!$A$4</f>
        <v>974.999999852851</v>
      </c>
      <c r="I24" s="137" t="n">
        <f aca="false">86400*(AVERAGE(A24,D24)-'Raw IRMS Data'!$A$2)</f>
        <v>1066.99999985285</v>
      </c>
      <c r="J24" s="0" t="n">
        <f aca="false">B24*250/4095</f>
        <v>0.122100122100122</v>
      </c>
      <c r="K24" s="0" t="n">
        <f aca="false">C24*250/4095</f>
        <v>0.0610500610500611</v>
      </c>
      <c r="L24" s="0" t="n">
        <f aca="false">E24*250/4095</f>
        <v>1.58730158730159</v>
      </c>
      <c r="M24" s="0" t="n">
        <f aca="false">F24*250/4095</f>
        <v>1.46520146520147</v>
      </c>
      <c r="N24" s="0" t="n">
        <f aca="false">J24/$M$1</f>
        <v>0.00122100122100122</v>
      </c>
      <c r="O24" s="0" t="n">
        <f aca="false">K24/$M$1</f>
        <v>0.000610500610500611</v>
      </c>
      <c r="P24" s="0" t="n">
        <f aca="false">L24/$M$1</f>
        <v>0.0158730158730159</v>
      </c>
      <c r="Q24" s="0" t="n">
        <f aca="false">M24/$M$1</f>
        <v>0.0146520146520147</v>
      </c>
      <c r="R24" s="0" t="n">
        <f aca="false">ABS(N24-O24)</f>
        <v>0.000610500610500611</v>
      </c>
      <c r="S24" s="0" t="n">
        <f aca="false">ABS(P24-Q24)</f>
        <v>0.00122100122100122</v>
      </c>
      <c r="U24" s="0" t="n">
        <f aca="false">ABS((K24*M24-($J$1-J24)*($J$1-L24))/(S24*K24-R24*($J$1-L24)))</f>
        <v>227039.248673285</v>
      </c>
      <c r="V24" s="0" t="n">
        <f aca="false">IF(R24=($J$1-J24)/U24,$J$1/S24-$M$1,IF(K24=0,$J$1/S24-$M$1,K24/ABS(R24-($J$1-J24)/U24)))</f>
        <v>112815.277222799</v>
      </c>
      <c r="W24" s="0" t="n">
        <f aca="false">IF(K24=0,ABS(($J$1-J24)/N24-($J$1-J24)/U24),ABS((($J$1-J24)-K24)/(K24/V24+O24)))</f>
        <v>226537.196348292</v>
      </c>
    </row>
    <row r="25" customFormat="false" ht="12.75" hidden="false" customHeight="false" outlineLevel="0" collapsed="false">
      <c r="A25" s="144" t="n">
        <v>38910.4274305556</v>
      </c>
      <c r="B25" s="0" t="n">
        <v>1004</v>
      </c>
      <c r="C25" s="0" t="n">
        <v>1047</v>
      </c>
      <c r="D25" s="144" t="n">
        <v>38910.4274421296</v>
      </c>
      <c r="E25" s="0" t="n">
        <v>1058</v>
      </c>
      <c r="F25" s="0" t="n">
        <v>1031</v>
      </c>
      <c r="H25" s="137" t="n">
        <f aca="false">I25-'Shorting Summary'!$A$4</f>
        <v>1033.50000001211</v>
      </c>
      <c r="I25" s="137" t="n">
        <f aca="false">86400*(AVERAGE(A25,D25)-'Raw IRMS Data'!$A$2)</f>
        <v>1125.50000001211</v>
      </c>
      <c r="J25" s="0" t="n">
        <f aca="false">B25*250/4095</f>
        <v>61.2942612942613</v>
      </c>
      <c r="K25" s="0" t="n">
        <f aca="false">C25*250/4095</f>
        <v>63.9194139194139</v>
      </c>
      <c r="L25" s="0" t="n">
        <f aca="false">E25*250/4095</f>
        <v>64.5909645909646</v>
      </c>
      <c r="M25" s="0" t="n">
        <f aca="false">F25*250/4095</f>
        <v>62.9426129426129</v>
      </c>
      <c r="N25" s="0" t="n">
        <f aca="false">J25/$M$1</f>
        <v>0.612942612942613</v>
      </c>
      <c r="O25" s="0" t="n">
        <f aca="false">K25/$M$1</f>
        <v>0.639194139194139</v>
      </c>
      <c r="P25" s="0" t="n">
        <f aca="false">L25/$M$1</f>
        <v>0.645909645909646</v>
      </c>
      <c r="Q25" s="0" t="n">
        <f aca="false">M25/$M$1</f>
        <v>0.629426129426129</v>
      </c>
      <c r="R25" s="0" t="n">
        <f aca="false">ABS(N25-O25)</f>
        <v>0.0262515262515262</v>
      </c>
      <c r="S25" s="0" t="n">
        <f aca="false">ABS(P25-Q25)</f>
        <v>0.0164835164835164</v>
      </c>
      <c r="U25" s="0" t="n">
        <f aca="false">ABS((K25*M25-($J$1-J25)*($J$1-L25))/(S25*K25-R25*($J$1-L25)))</f>
        <v>1910.36453572719</v>
      </c>
      <c r="V25" s="0" t="n">
        <f aca="false">IF(R25=($J$1-J25)/U25,$J$1/S25-$M$1,IF(K25=0,$J$1/S25-$M$1,K25/ABS(R25-($J$1-J25)/U25)))</f>
        <v>4495.49820230084</v>
      </c>
      <c r="W25" s="0" t="n">
        <f aca="false">IF(K25=0,ABS(($J$1-J25)/N25-($J$1-J25)/U25),ABS((($J$1-J25)-K25)/(K25/V25+O25)))</f>
        <v>20.4972490616602</v>
      </c>
    </row>
    <row r="26" customFormat="false" ht="12.75" hidden="false" customHeight="false" outlineLevel="0" collapsed="false">
      <c r="A26" s="144" t="n">
        <v>38910.4281134259</v>
      </c>
      <c r="B26" s="0" t="n">
        <v>2119</v>
      </c>
      <c r="C26" s="0" t="n">
        <v>4</v>
      </c>
      <c r="D26" s="144" t="n">
        <v>38910.428125</v>
      </c>
      <c r="E26" s="0" t="n">
        <v>2128</v>
      </c>
      <c r="F26" s="0" t="n">
        <v>4</v>
      </c>
      <c r="H26" s="137" t="n">
        <f aca="false">I26-'Shorting Summary'!$A$4</f>
        <v>1092.49999997392</v>
      </c>
      <c r="I26" s="137" t="n">
        <f aca="false">86400*(AVERAGE(A26,D26)-'Raw IRMS Data'!$A$2)</f>
        <v>1184.49999997392</v>
      </c>
      <c r="J26" s="0" t="n">
        <f aca="false">B26*250/4095</f>
        <v>129.365079365079</v>
      </c>
      <c r="K26" s="0" t="n">
        <f aca="false">C26*250/4095</f>
        <v>0.244200244200244</v>
      </c>
      <c r="L26" s="0" t="n">
        <f aca="false">E26*250/4095</f>
        <v>129.91452991453</v>
      </c>
      <c r="M26" s="0" t="n">
        <f aca="false">F26*250/4095</f>
        <v>0.244200244200244</v>
      </c>
      <c r="N26" s="0" t="n">
        <f aca="false">J26/$M$1</f>
        <v>1.29365079365079</v>
      </c>
      <c r="O26" s="0" t="n">
        <f aca="false">K26/$M$1</f>
        <v>0.00244200244200244</v>
      </c>
      <c r="P26" s="0" t="n">
        <f aca="false">L26/$M$1</f>
        <v>1.2991452991453</v>
      </c>
      <c r="Q26" s="0" t="n">
        <f aca="false">M26/$M$1</f>
        <v>0.00244200244200244</v>
      </c>
      <c r="R26" s="0" t="n">
        <f aca="false">ABS(N26-O26)</f>
        <v>1.29120879120879</v>
      </c>
      <c r="S26" s="0" t="n">
        <f aca="false">ABS(P26-Q26)</f>
        <v>1.2967032967033</v>
      </c>
      <c r="U26" s="0" t="n">
        <f aca="false">ABS((K26*M26-($J$1-J26)*($J$1-L26))/(S26*K26-R26*($J$1-L26)))</f>
        <v>7.35977777299371</v>
      </c>
      <c r="V26" s="0" t="n">
        <f aca="false">IF(R26=($J$1-J26)/U26,$J$1/S26-$M$1,IF(K26=0,$J$1/S26-$M$1,K26/ABS(R26-($J$1-J26)/U26)))</f>
        <v>6.87942228590108</v>
      </c>
      <c r="W26" s="0" t="n">
        <f aca="false">IF(K26=0,ABS(($J$1-J26)/N26-($J$1-J26)/U26),ABS((($J$1-J26)-K26)/(K26/V26+O26)))</f>
        <v>237.157264422697</v>
      </c>
    </row>
    <row r="27" customFormat="false" ht="12.75" hidden="false" customHeight="false" outlineLevel="0" collapsed="false">
      <c r="A27" s="144" t="n">
        <v>38910.4287962963</v>
      </c>
      <c r="B27" s="0" t="n">
        <v>1940</v>
      </c>
      <c r="C27" s="0" t="n">
        <v>1</v>
      </c>
      <c r="D27" s="144" t="n">
        <v>38910.4288078704</v>
      </c>
      <c r="E27" s="0" t="n">
        <v>2173</v>
      </c>
      <c r="F27" s="0" t="n">
        <v>1</v>
      </c>
      <c r="H27" s="137" t="n">
        <f aca="false">I27-'Shorting Summary'!$A$4</f>
        <v>1151.49999993574</v>
      </c>
      <c r="I27" s="137" t="n">
        <f aca="false">86400*(AVERAGE(A27,D27)-'Raw IRMS Data'!$A$2)</f>
        <v>1243.49999993574</v>
      </c>
      <c r="J27" s="0" t="n">
        <f aca="false">B27*250/4095</f>
        <v>118.437118437118</v>
      </c>
      <c r="K27" s="0" t="n">
        <f aca="false">C27*250/4095</f>
        <v>0.0610500610500611</v>
      </c>
      <c r="L27" s="0" t="n">
        <f aca="false">E27*250/4095</f>
        <v>132.661782661783</v>
      </c>
      <c r="M27" s="0" t="n">
        <f aca="false">F27*250/4095</f>
        <v>0.0610500610500611</v>
      </c>
      <c r="N27" s="0" t="n">
        <f aca="false">J27/$M$1</f>
        <v>1.18437118437118</v>
      </c>
      <c r="O27" s="0" t="n">
        <f aca="false">K27/$M$1</f>
        <v>0.000610500610500611</v>
      </c>
      <c r="P27" s="0" t="n">
        <f aca="false">L27/$M$1</f>
        <v>1.32661782661783</v>
      </c>
      <c r="Q27" s="0" t="n">
        <f aca="false">M27/$M$1</f>
        <v>0.000610500610500611</v>
      </c>
      <c r="R27" s="0" t="n">
        <f aca="false">ABS(N27-O27)</f>
        <v>1.18376068376068</v>
      </c>
      <c r="S27" s="0" t="n">
        <f aca="false">ABS(P27-Q27)</f>
        <v>1.32600732600733</v>
      </c>
      <c r="U27" s="0" t="n">
        <f aca="false">ABS((K27*M27-($J$1-J27)*($J$1-L27))/(S27*K27-R27*($J$1-L27)))</f>
        <v>17.2364211915253</v>
      </c>
      <c r="V27" s="0" t="n">
        <f aca="false">IF(R27=($J$1-J27)/U27,$J$1/S27-$M$1,IF(K27=0,$J$1/S27-$M$1,K27/ABS(R27-($J$1-J27)/U27)))</f>
        <v>4.49543324722567</v>
      </c>
      <c r="W27" s="0" t="n">
        <f aca="false">IF(K27=0,ABS(($J$1-J27)/N27-($J$1-J27)/U27),ABS((($J$1-J27)-K27)/(K27/V27+O27)))</f>
        <v>1417.00527664974</v>
      </c>
    </row>
    <row r="28" customFormat="false" ht="12.75" hidden="false" customHeight="false" outlineLevel="0" collapsed="false">
      <c r="A28" s="144" t="n">
        <v>38910.4294675926</v>
      </c>
      <c r="B28" s="0" t="n">
        <v>1885</v>
      </c>
      <c r="C28" s="0" t="n">
        <v>309</v>
      </c>
      <c r="D28" s="144" t="n">
        <v>38910.4294907407</v>
      </c>
      <c r="E28" s="0" t="n">
        <v>1972</v>
      </c>
      <c r="F28" s="0" t="n">
        <v>404</v>
      </c>
      <c r="H28" s="137" t="n">
        <f aca="false">I28-'Shorting Summary'!$A$4</f>
        <v>1209.99999946635</v>
      </c>
      <c r="I28" s="137" t="n">
        <f aca="false">86400*(AVERAGE(A28,D28)-'Raw IRMS Data'!$A$2)</f>
        <v>1301.99999946635</v>
      </c>
      <c r="J28" s="0" t="n">
        <f aca="false">B28*250/4095</f>
        <v>115.079365079365</v>
      </c>
      <c r="K28" s="0" t="n">
        <f aca="false">C28*250/4095</f>
        <v>18.8644688644689</v>
      </c>
      <c r="L28" s="0" t="n">
        <f aca="false">E28*250/4095</f>
        <v>120.39072039072</v>
      </c>
      <c r="M28" s="0" t="n">
        <f aca="false">F28*250/4095</f>
        <v>24.6642246642247</v>
      </c>
      <c r="N28" s="0" t="n">
        <f aca="false">J28/$M$1</f>
        <v>1.15079365079365</v>
      </c>
      <c r="O28" s="0" t="n">
        <f aca="false">K28/$M$1</f>
        <v>0.188644688644689</v>
      </c>
      <c r="P28" s="0" t="n">
        <f aca="false">L28/$M$1</f>
        <v>1.2039072039072</v>
      </c>
      <c r="Q28" s="0" t="n">
        <f aca="false">M28/$M$1</f>
        <v>0.246642246642247</v>
      </c>
      <c r="R28" s="0" t="n">
        <f aca="false">ABS(N28-O28)</f>
        <v>0.962148962148962</v>
      </c>
      <c r="S28" s="0" t="n">
        <f aca="false">ABS(P28-Q28)</f>
        <v>0.957264957264957</v>
      </c>
      <c r="U28" s="0" t="n">
        <f aca="false">ABS((K28*M28-($J$1-J28)*($J$1-L28))/(S28*K28-R28*($J$1-L28)))</f>
        <v>69.0237137857939</v>
      </c>
      <c r="V28" s="0" t="n">
        <f aca="false">IF(R28=($J$1-J28)/U28,$J$1/S28-$M$1,IF(K28=0,$J$1/S28-$M$1,K28/ABS(R28-($J$1-J28)/U28)))</f>
        <v>30.3634729815074</v>
      </c>
      <c r="W28" s="0" t="n">
        <f aca="false">IF(K28=0,ABS(($J$1-J28)/N28-($J$1-J28)/U28),ABS((($J$1-J28)-K28)/(K28/V28+O28)))</f>
        <v>5.75727133051572</v>
      </c>
    </row>
    <row r="29" customFormat="false" ht="12.75" hidden="false" customHeight="false" outlineLevel="0" collapsed="false">
      <c r="A29" s="144" t="n">
        <v>38910.430150463</v>
      </c>
      <c r="B29" s="0" t="n">
        <v>1385</v>
      </c>
      <c r="C29" s="0" t="n">
        <v>849</v>
      </c>
      <c r="D29" s="144" t="n">
        <v>38910.4301736111</v>
      </c>
      <c r="E29" s="0" t="n">
        <v>1292</v>
      </c>
      <c r="F29" s="0" t="n">
        <v>775</v>
      </c>
      <c r="H29" s="137" t="n">
        <f aca="false">I29-'Shorting Summary'!$A$4</f>
        <v>1269.00000005681</v>
      </c>
      <c r="I29" s="137" t="n">
        <f aca="false">86400*(AVERAGE(A29,D29)-'Raw IRMS Data'!$A$2)</f>
        <v>1361.00000005681</v>
      </c>
      <c r="J29" s="0" t="n">
        <f aca="false">B29*250/4095</f>
        <v>84.5543345543346</v>
      </c>
      <c r="K29" s="0" t="n">
        <f aca="false">C29*250/4095</f>
        <v>51.8315018315018</v>
      </c>
      <c r="L29" s="0" t="n">
        <f aca="false">E29*250/4095</f>
        <v>78.8766788766789</v>
      </c>
      <c r="M29" s="0" t="n">
        <f aca="false">F29*250/4095</f>
        <v>47.3137973137973</v>
      </c>
      <c r="N29" s="0" t="n">
        <f aca="false">J29/$M$1</f>
        <v>0.845543345543346</v>
      </c>
      <c r="O29" s="0" t="n">
        <f aca="false">K29/$M$1</f>
        <v>0.518315018315018</v>
      </c>
      <c r="P29" s="0" t="n">
        <f aca="false">L29/$M$1</f>
        <v>0.788766788766789</v>
      </c>
      <c r="Q29" s="0" t="n">
        <f aca="false">M29/$M$1</f>
        <v>0.473137973137973</v>
      </c>
      <c r="R29" s="0" t="n">
        <f aca="false">ABS(N29-O29)</f>
        <v>0.327228327228327</v>
      </c>
      <c r="S29" s="0" t="n">
        <f aca="false">ABS(P29-Q29)</f>
        <v>0.315628815628816</v>
      </c>
      <c r="U29" s="0" t="n">
        <f aca="false">ABS((K29*M29-($J$1-J29)*($J$1-L29))/(S29*K29-R29*($J$1-L29)))</f>
        <v>243.643308951425</v>
      </c>
      <c r="V29" s="0" t="n">
        <f aca="false">IF(R29=($J$1-J29)/U29,$J$1/S29-$M$1,IF(K29=0,$J$1/S29-$M$1,K29/ABS(R29-($J$1-J29)/U29)))</f>
        <v>491.865619182711</v>
      </c>
      <c r="W29" s="0" t="n">
        <f aca="false">IF(K29=0,ABS(($J$1-J29)/N29-($J$1-J29)/U29),ABS((($J$1-J29)-K29)/(K29/V29+O29)))</f>
        <v>3.56105235214371</v>
      </c>
    </row>
    <row r="30" customFormat="false" ht="12.75" hidden="false" customHeight="false" outlineLevel="0" collapsed="false">
      <c r="A30" s="144" t="n">
        <v>38910.4308333333</v>
      </c>
      <c r="B30" s="0" t="n">
        <v>1228</v>
      </c>
      <c r="C30" s="0" t="n">
        <v>964</v>
      </c>
      <c r="D30" s="144" t="n">
        <v>38910.4308449074</v>
      </c>
      <c r="E30" s="0" t="n">
        <v>1316</v>
      </c>
      <c r="F30" s="0" t="n">
        <v>767</v>
      </c>
      <c r="H30" s="137" t="n">
        <f aca="false">I30-'Shorting Summary'!$A$4</f>
        <v>1327.49999958742</v>
      </c>
      <c r="I30" s="137" t="n">
        <f aca="false">86400*(AVERAGE(A30,D30)-'Raw IRMS Data'!$A$2)</f>
        <v>1419.49999958742</v>
      </c>
      <c r="J30" s="0" t="n">
        <f aca="false">B30*250/4095</f>
        <v>74.969474969475</v>
      </c>
      <c r="K30" s="0" t="n">
        <f aca="false">C30*250/4095</f>
        <v>58.8522588522589</v>
      </c>
      <c r="L30" s="0" t="n">
        <f aca="false">E30*250/4095</f>
        <v>80.3418803418803</v>
      </c>
      <c r="M30" s="0" t="n">
        <f aca="false">F30*250/4095</f>
        <v>46.8253968253968</v>
      </c>
      <c r="N30" s="0" t="n">
        <f aca="false">J30/$M$1</f>
        <v>0.74969474969475</v>
      </c>
      <c r="O30" s="0" t="n">
        <f aca="false">K30/$M$1</f>
        <v>0.588522588522589</v>
      </c>
      <c r="P30" s="0" t="n">
        <f aca="false">L30/$M$1</f>
        <v>0.803418803418804</v>
      </c>
      <c r="Q30" s="0" t="n">
        <f aca="false">M30/$M$1</f>
        <v>0.468253968253968</v>
      </c>
      <c r="R30" s="0" t="n">
        <f aca="false">ABS(N30-O30)</f>
        <v>0.161172161172161</v>
      </c>
      <c r="S30" s="0" t="n">
        <f aca="false">ABS(P30-Q30)</f>
        <v>0.335164835164835</v>
      </c>
      <c r="U30" s="0" t="n">
        <f aca="false">ABS((K30*M30-($J$1-J30)*($J$1-L30))/(S30*K30-R30*($J$1-L30)))</f>
        <v>92.1230954969366</v>
      </c>
      <c r="V30" s="0" t="n">
        <f aca="false">IF(R30=($J$1-J30)/U30,$J$1/S30-$M$1,IF(K30=0,$J$1/S30-$M$1,K30/ABS(R30-($J$1-J30)/U30)))</f>
        <v>111.122921713068</v>
      </c>
      <c r="W30" s="0" t="n">
        <f aca="false">IF(K30=0,ABS(($J$1-J30)/N30-($J$1-J30)/U30),ABS((($J$1-J30)-K30)/(K30/V30+O30)))</f>
        <v>4.27953408213358</v>
      </c>
    </row>
    <row r="31" customFormat="false" ht="12.75" hidden="false" customHeight="false" outlineLevel="0" collapsed="false">
      <c r="A31" s="144" t="n">
        <v>38910.4315162037</v>
      </c>
      <c r="B31" s="0" t="n">
        <v>2117</v>
      </c>
      <c r="C31" s="0" t="n">
        <v>526</v>
      </c>
      <c r="D31" s="144" t="n">
        <v>38910.4315277778</v>
      </c>
      <c r="E31" s="0" t="n">
        <v>1790</v>
      </c>
      <c r="F31" s="0" t="n">
        <v>384</v>
      </c>
      <c r="H31" s="137" t="n">
        <f aca="false">I31-'Shorting Summary'!$A$4</f>
        <v>1386.50000017788</v>
      </c>
      <c r="I31" s="137" t="n">
        <f aca="false">86400*(AVERAGE(A31,D31)-'Raw IRMS Data'!$A$2)</f>
        <v>1478.50000017788</v>
      </c>
      <c r="J31" s="0" t="n">
        <f aca="false">B31*250/4095</f>
        <v>129.242979242979</v>
      </c>
      <c r="K31" s="0" t="n">
        <f aca="false">C31*250/4095</f>
        <v>32.1123321123321</v>
      </c>
      <c r="L31" s="0" t="n">
        <f aca="false">E31*250/4095</f>
        <v>109.279609279609</v>
      </c>
      <c r="M31" s="0" t="n">
        <f aca="false">F31*250/4095</f>
        <v>23.4432234432234</v>
      </c>
      <c r="N31" s="0" t="n">
        <f aca="false">J31/$M$1</f>
        <v>1.29242979242979</v>
      </c>
      <c r="O31" s="0" t="n">
        <f aca="false">K31/$M$1</f>
        <v>0.321123321123321</v>
      </c>
      <c r="P31" s="0" t="n">
        <f aca="false">L31/$M$1</f>
        <v>1.09279609279609</v>
      </c>
      <c r="Q31" s="0" t="n">
        <f aca="false">M31/$M$1</f>
        <v>0.234432234432234</v>
      </c>
      <c r="R31" s="0" t="n">
        <f aca="false">ABS(N31-O31)</f>
        <v>0.971306471306471</v>
      </c>
      <c r="S31" s="0" t="n">
        <f aca="false">ABS(P31-Q31)</f>
        <v>0.858363858363858</v>
      </c>
      <c r="U31" s="0" t="n">
        <f aca="false">ABS((K31*M31-($J$1-J31)*($J$1-L31))/(S31*K31-R31*($J$1-L31)))</f>
        <v>518.846272612491</v>
      </c>
      <c r="V31" s="0" t="n">
        <f aca="false">IF(R31=($J$1-J31)/U31,$J$1/S31-$M$1,IF(K31=0,$J$1/S31-$M$1,K31/ABS(R31-($J$1-J31)/U31)))</f>
        <v>33.6868907581315</v>
      </c>
      <c r="W31" s="0" t="n">
        <f aca="false">IF(K31=0,ABS(($J$1-J31)/N31-($J$1-J31)/U31),ABS((($J$1-J31)-K31)/(K31/V31+O31)))</f>
        <v>17.8505878529743</v>
      </c>
    </row>
    <row r="32" customFormat="false" ht="12.75" hidden="false" customHeight="false" outlineLevel="0" collapsed="false">
      <c r="A32" s="144" t="n">
        <v>38910.4321875</v>
      </c>
      <c r="B32" s="0" t="n">
        <v>1114</v>
      </c>
      <c r="C32" s="0" t="n">
        <v>1086</v>
      </c>
      <c r="D32" s="144" t="n">
        <v>38910.4322106482</v>
      </c>
      <c r="E32" s="0" t="n">
        <v>2254</v>
      </c>
      <c r="F32" s="0" t="n">
        <v>601</v>
      </c>
      <c r="H32" s="137" t="n">
        <f aca="false">I32-'Shorting Summary'!$A$4</f>
        <v>1444.9999997085</v>
      </c>
      <c r="I32" s="137" t="n">
        <f aca="false">86400*(AVERAGE(A32,D32)-'Raw IRMS Data'!$A$2)</f>
        <v>1536.9999997085</v>
      </c>
      <c r="J32" s="0" t="n">
        <f aca="false">B32*250/4095</f>
        <v>68.009768009768</v>
      </c>
      <c r="K32" s="0" t="n">
        <f aca="false">C32*250/4095</f>
        <v>66.3003663003663</v>
      </c>
      <c r="L32" s="0" t="n">
        <f aca="false">E32*250/4095</f>
        <v>137.606837606838</v>
      </c>
      <c r="M32" s="0" t="n">
        <f aca="false">F32*250/4095</f>
        <v>36.6910866910867</v>
      </c>
      <c r="N32" s="0" t="n">
        <f aca="false">J32/$M$1</f>
        <v>0.68009768009768</v>
      </c>
      <c r="O32" s="0" t="n">
        <f aca="false">K32/$M$1</f>
        <v>0.663003663003663</v>
      </c>
      <c r="P32" s="0" t="n">
        <f aca="false">L32/$M$1</f>
        <v>1.37606837606838</v>
      </c>
      <c r="Q32" s="0" t="n">
        <f aca="false">M32/$M$1</f>
        <v>0.366910866910867</v>
      </c>
      <c r="R32" s="0" t="n">
        <f aca="false">ABS(N32-O32)</f>
        <v>0.017094017094017</v>
      </c>
      <c r="S32" s="0" t="n">
        <f aca="false">ABS(P32-Q32)</f>
        <v>1.00915750915751</v>
      </c>
      <c r="U32" s="0" t="n">
        <f aca="false">ABS((K32*M32-($J$1-J32)*($J$1-L32))/(S32*K32-R32*($J$1-L32)))</f>
        <v>35.3120143532006</v>
      </c>
      <c r="V32" s="0" t="n">
        <f aca="false">IF(R32=($J$1-J32)/U32,$J$1/S32-$M$1,IF(K32=0,$J$1/S32-$M$1,K32/ABS(R32-($J$1-J32)/U32)))</f>
        <v>33.4488389929859</v>
      </c>
      <c r="W32" s="0" t="n">
        <f aca="false">IF(K32=0,ABS(($J$1-J32)/N32-($J$1-J32)/U32),ABS((($J$1-J32)-K32)/(K32/V32+O32)))</f>
        <v>1.62437271343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2.819291819292</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71</v>
      </c>
      <c r="I3" s="137"/>
    </row>
    <row r="4" customFormat="false" ht="12.75" hidden="false" customHeight="false" outlineLevel="0" collapsed="false">
      <c r="I4" s="137"/>
    </row>
    <row r="5" customFormat="false" ht="12.75" hidden="false" customHeight="false" outlineLevel="0" collapsed="false">
      <c r="A5" s="0" t="s">
        <v>272</v>
      </c>
      <c r="B5" s="0" t="s">
        <v>179</v>
      </c>
      <c r="C5" s="0" t="s">
        <v>180</v>
      </c>
      <c r="D5" s="0" t="s">
        <v>273</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10</v>
      </c>
      <c r="W5" s="0" t="s">
        <v>274</v>
      </c>
    </row>
    <row r="6" customFormat="false" ht="12.75" hidden="false" customHeight="false" outlineLevel="0" collapsed="false">
      <c r="A6" s="144" t="n">
        <v>38910.4144675926</v>
      </c>
      <c r="B6" s="0" t="n">
        <v>1</v>
      </c>
      <c r="C6" s="0" t="n">
        <v>0</v>
      </c>
      <c r="D6" s="144" t="n">
        <v>38910.4144907407</v>
      </c>
      <c r="E6" s="0" t="n">
        <v>1</v>
      </c>
      <c r="F6" s="0" t="n">
        <v>0</v>
      </c>
      <c r="H6" s="137" t="n">
        <f aca="false">I6-'Shorting Summary'!$A$4</f>
        <v>-86.0000004833564</v>
      </c>
      <c r="I6" s="137" t="n">
        <f aca="false">86400*(AVERAGE(A6,D6)-'Raw IRMS Data'!$A$2)</f>
        <v>5.9999995166435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3838</v>
      </c>
      <c r="V6" s="0" t="n">
        <f aca="false">IF(R6=($J$1-J6)/U6,$J$1/S6-$M$1,IF(K6=0,$J$1/S6-$M$1,K6/ABS(R6-($J$1-J6)/U6)))</f>
        <v>233838</v>
      </c>
      <c r="W6" s="0" t="n">
        <f aca="false">IF(K6=0,ABS(($J$1-J6)/N6-($J$1-J6)/U6),ABS((($J$1-J6)-K6)/(K6/V6+O6)))</f>
        <v>233837.999389499</v>
      </c>
    </row>
    <row r="7" customFormat="false" ht="12.75" hidden="false" customHeight="false" outlineLevel="0" collapsed="false">
      <c r="A7" s="144" t="n">
        <v>38910.415150463</v>
      </c>
      <c r="B7" s="0" t="n">
        <v>1</v>
      </c>
      <c r="C7" s="0" t="n">
        <v>0</v>
      </c>
      <c r="D7" s="144" t="n">
        <v>38910.415162037</v>
      </c>
      <c r="E7" s="0" t="n">
        <v>1</v>
      </c>
      <c r="F7" s="0" t="n">
        <v>0</v>
      </c>
      <c r="H7" s="137" t="n">
        <f aca="false">I7-'Shorting Summary'!$A$4</f>
        <v>-27.4999996954575</v>
      </c>
      <c r="I7" s="137" t="n">
        <f aca="false">86400*(AVERAGE(A7,D7)-'Raw IRMS Data'!$A$2)</f>
        <v>64.50000030454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3838</v>
      </c>
      <c r="V7" s="0" t="n">
        <f aca="false">IF(R7=($J$1-J7)/U7,$J$1/S7-$M$1,IF(K7=0,$J$1/S7-$M$1,K7/ABS(R7-($J$1-J7)/U7)))</f>
        <v>233838</v>
      </c>
      <c r="W7" s="0" t="n">
        <f aca="false">IF(K7=0,ABS(($J$1-J7)/N7-($J$1-J7)/U7),ABS((($J$1-J7)-K7)/(K7/V7+O7)))</f>
        <v>233837.999389499</v>
      </c>
    </row>
    <row r="8" customFormat="false" ht="12.75" hidden="false" customHeight="false" outlineLevel="0" collapsed="false">
      <c r="A8" s="144" t="n">
        <v>38910.4158333333</v>
      </c>
      <c r="B8" s="0" t="n">
        <v>1</v>
      </c>
      <c r="C8" s="0" t="n">
        <v>0</v>
      </c>
      <c r="D8" s="144" t="n">
        <v>38910.4158449074</v>
      </c>
      <c r="E8" s="0" t="n">
        <v>1</v>
      </c>
      <c r="F8" s="0" t="n">
        <v>0</v>
      </c>
      <c r="H8" s="137" t="n">
        <f aca="false">I8-'Shorting Summary'!$A$4</f>
        <v>31.4999996377155</v>
      </c>
      <c r="I8" s="137" t="n">
        <f aca="false">86400*(AVERAGE(A8,D8)-'Raw IRMS Data'!$A$2)</f>
        <v>123.49999963771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3838</v>
      </c>
      <c r="V8" s="0" t="n">
        <f aca="false">IF(R8=($J$1-J8)/U8,$J$1/S8-$M$1,IF(K8=0,$J$1/S8-$M$1,K8/ABS(R8-($J$1-J8)/U8)))</f>
        <v>233838</v>
      </c>
      <c r="W8" s="0" t="n">
        <f aca="false">IF(K8=0,ABS(($J$1-J8)/N8-($J$1-J8)/U8),ABS((($J$1-J8)-K8)/(K8/V8+O8)))</f>
        <v>233837.999389499</v>
      </c>
    </row>
    <row r="9" customFormat="false" ht="12.75" hidden="false" customHeight="false" outlineLevel="0" collapsed="false">
      <c r="A9" s="144" t="n">
        <v>38910.4165046296</v>
      </c>
      <c r="B9" s="0" t="n">
        <v>1</v>
      </c>
      <c r="C9" s="0" t="n">
        <v>0</v>
      </c>
      <c r="D9" s="144" t="n">
        <v>38910.4165277778</v>
      </c>
      <c r="E9" s="0" t="n">
        <v>1</v>
      </c>
      <c r="F9" s="0" t="n">
        <v>0</v>
      </c>
      <c r="H9" s="137" t="n">
        <f aca="false">I9-'Shorting Summary'!$A$4</f>
        <v>90.0000004256144</v>
      </c>
      <c r="I9" s="137" t="n">
        <f aca="false">86400*(AVERAGE(A9,D9)-'Raw IRMS Data'!$A$2)</f>
        <v>182.0000004256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3838</v>
      </c>
      <c r="V9" s="0" t="n">
        <f aca="false">IF(R9=($J$1-J9)/U9,$J$1/S9-$M$1,IF(K9=0,$J$1/S9-$M$1,K9/ABS(R9-($J$1-J9)/U9)))</f>
        <v>233838</v>
      </c>
      <c r="W9" s="0" t="n">
        <f aca="false">IF(K9=0,ABS(($J$1-J9)/N9-($J$1-J9)/U9),ABS((($J$1-J9)-K9)/(K9/V9+O9)))</f>
        <v>233837.999389499</v>
      </c>
    </row>
    <row r="10" customFormat="false" ht="12.75" hidden="false" customHeight="false" outlineLevel="0" collapsed="false">
      <c r="A10" s="144" t="n">
        <v>38910.4171875</v>
      </c>
      <c r="B10" s="0" t="n">
        <v>1</v>
      </c>
      <c r="C10" s="0" t="n">
        <v>0</v>
      </c>
      <c r="D10" s="144" t="n">
        <v>38910.4172106482</v>
      </c>
      <c r="E10" s="0" t="n">
        <v>1</v>
      </c>
      <c r="F10" s="0" t="n">
        <v>0</v>
      </c>
      <c r="H10" s="137" t="n">
        <f aca="false">I10-'Shorting Summary'!$A$4</f>
        <v>148.999999758787</v>
      </c>
      <c r="I10" s="137" t="n">
        <f aca="false">86400*(AVERAGE(A10,D10)-'Raw IRMS Data'!$A$2)</f>
        <v>240.99999975878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3838</v>
      </c>
      <c r="V10" s="0" t="n">
        <f aca="false">IF(R10=($J$1-J10)/U10,$J$1/S10-$M$1,IF(K10=0,$J$1/S10-$M$1,K10/ABS(R10-($J$1-J10)/U10)))</f>
        <v>233838</v>
      </c>
      <c r="W10" s="0" t="n">
        <f aca="false">IF(K10=0,ABS(($J$1-J10)/N10-($J$1-J10)/U10),ABS((($J$1-J10)-K10)/(K10/V10+O10)))</f>
        <v>233837.999389499</v>
      </c>
    </row>
    <row r="11" customFormat="false" ht="12.75" hidden="false" customHeight="false" outlineLevel="0" collapsed="false">
      <c r="A11" s="144" t="n">
        <v>38910.4178703704</v>
      </c>
      <c r="B11" s="0" t="n">
        <v>1</v>
      </c>
      <c r="C11" s="0" t="n">
        <v>0</v>
      </c>
      <c r="D11" s="144" t="n">
        <v>38910.4178819444</v>
      </c>
      <c r="E11" s="0" t="n">
        <v>1</v>
      </c>
      <c r="F11" s="0" t="n">
        <v>0</v>
      </c>
      <c r="H11" s="137" t="n">
        <f aca="false">I11-'Shorting Summary'!$A$4</f>
        <v>207.499999918044</v>
      </c>
      <c r="I11" s="137" t="n">
        <f aca="false">86400*(AVERAGE(A11,D11)-'Raw IRMS Data'!$A$2)</f>
        <v>299.49999991804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3838</v>
      </c>
      <c r="V11" s="0" t="n">
        <f aca="false">IF(R11=($J$1-J11)/U11,$J$1/S11-$M$1,IF(K11=0,$J$1/S11-$M$1,K11/ABS(R11-($J$1-J11)/U11)))</f>
        <v>233838</v>
      </c>
      <c r="W11" s="0" t="n">
        <f aca="false">IF(K11=0,ABS(($J$1-J11)/N11-($J$1-J11)/U11),ABS((($J$1-J11)-K11)/(K11/V11+O11)))</f>
        <v>233837.999389499</v>
      </c>
    </row>
    <row r="12" customFormat="false" ht="12.75" hidden="false" customHeight="false" outlineLevel="0" collapsed="false">
      <c r="A12" s="144" t="n">
        <v>38910.4185532407</v>
      </c>
      <c r="B12" s="0" t="n">
        <v>1</v>
      </c>
      <c r="C12" s="0" t="n">
        <v>0</v>
      </c>
      <c r="D12" s="144" t="n">
        <v>38910.4185648148</v>
      </c>
      <c r="E12" s="0" t="n">
        <v>1</v>
      </c>
      <c r="F12" s="0" t="n">
        <v>0</v>
      </c>
      <c r="H12" s="137" t="n">
        <f aca="false">I12-'Shorting Summary'!$A$4</f>
        <v>266.499999879859</v>
      </c>
      <c r="I12" s="137" t="n">
        <f aca="false">86400*(AVERAGE(A12,D12)-'Raw IRMS Data'!$A$2)</f>
        <v>358.49999987985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3838</v>
      </c>
      <c r="V12" s="0" t="n">
        <f aca="false">IF(R12=($J$1-J12)/U12,$J$1/S12-$M$1,IF(K12=0,$J$1/S12-$M$1,K12/ABS(R12-($J$1-J12)/U12)))</f>
        <v>233838</v>
      </c>
      <c r="W12" s="0" t="n">
        <f aca="false">IF(K12=0,ABS(($J$1-J12)/N12-($J$1-J12)/U12),ABS((($J$1-J12)-K12)/(K12/V12+O12)))</f>
        <v>233837.999389499</v>
      </c>
    </row>
    <row r="13" customFormat="false" ht="12.75" hidden="false" customHeight="false" outlineLevel="0" collapsed="false">
      <c r="A13" s="144" t="n">
        <v>38910.4192361111</v>
      </c>
      <c r="B13" s="0" t="n">
        <v>1</v>
      </c>
      <c r="C13" s="0" t="n">
        <v>0</v>
      </c>
      <c r="D13" s="144" t="n">
        <v>38910.4192476852</v>
      </c>
      <c r="E13" s="0" t="n">
        <v>1</v>
      </c>
      <c r="F13" s="0" t="n">
        <v>0</v>
      </c>
      <c r="H13" s="137" t="n">
        <f aca="false">I13-'Shorting Summary'!$A$4</f>
        <v>325.499999841675</v>
      </c>
      <c r="I13" s="137" t="n">
        <f aca="false">86400*(AVERAGE(A13,D13)-'Raw IRMS Data'!$A$2)</f>
        <v>417.4999998416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3838</v>
      </c>
      <c r="V13" s="0" t="n">
        <f aca="false">IF(R13=($J$1-J13)/U13,$J$1/S13-$M$1,IF(K13=0,$J$1/S13-$M$1,K13/ABS(R13-($J$1-J13)/U13)))</f>
        <v>233838</v>
      </c>
      <c r="W13" s="0" t="n">
        <f aca="false">IF(K13=0,ABS(($J$1-J13)/N13-($J$1-J13)/U13),ABS((($J$1-J13)-K13)/(K13/V13+O13)))</f>
        <v>233837.999389499</v>
      </c>
    </row>
    <row r="14" customFormat="false" ht="12.75" hidden="false" customHeight="false" outlineLevel="0" collapsed="false">
      <c r="A14" s="144" t="n">
        <v>38910.4199074074</v>
      </c>
      <c r="B14" s="0" t="n">
        <v>1</v>
      </c>
      <c r="C14" s="0" t="n">
        <v>0</v>
      </c>
      <c r="D14" s="144" t="n">
        <v>38910.4199305556</v>
      </c>
      <c r="E14" s="0" t="n">
        <v>1</v>
      </c>
      <c r="F14" s="0" t="n">
        <v>0</v>
      </c>
      <c r="H14" s="137" t="n">
        <f aca="false">I14-'Shorting Summary'!$A$4</f>
        <v>384.000000000931</v>
      </c>
      <c r="I14" s="137" t="n">
        <f aca="false">86400*(AVERAGE(A14,D14)-'Raw IRMS Data'!$A$2)</f>
        <v>476.00000000093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3838</v>
      </c>
      <c r="V14" s="0" t="n">
        <f aca="false">IF(R14=($J$1-J14)/U14,$J$1/S14-$M$1,IF(K14=0,$J$1/S14-$M$1,K14/ABS(R14-($J$1-J14)/U14)))</f>
        <v>233838</v>
      </c>
      <c r="W14" s="0" t="n">
        <f aca="false">IF(K14=0,ABS(($J$1-J14)/N14-($J$1-J14)/U14),ABS((($J$1-J14)-K14)/(K14/V14+O14)))</f>
        <v>233837.999389499</v>
      </c>
    </row>
    <row r="15" customFormat="false" ht="12.75" hidden="false" customHeight="false" outlineLevel="0" collapsed="false">
      <c r="A15" s="144" t="n">
        <v>38910.4205902778</v>
      </c>
      <c r="B15" s="0" t="n">
        <v>1</v>
      </c>
      <c r="C15" s="0" t="n">
        <v>0</v>
      </c>
      <c r="D15" s="144" t="n">
        <v>38910.4206134259</v>
      </c>
      <c r="E15" s="0" t="n">
        <v>1</v>
      </c>
      <c r="F15" s="0" t="n">
        <v>0</v>
      </c>
      <c r="H15" s="137" t="n">
        <f aca="false">I15-'Shorting Summary'!$A$4</f>
        <v>442.999999962747</v>
      </c>
      <c r="I15" s="137" t="n">
        <f aca="false">86400*(AVERAGE(A15,D15)-'Raw IRMS Data'!$A$2)</f>
        <v>534.9999999627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3838</v>
      </c>
      <c r="V15" s="0" t="n">
        <f aca="false">IF(R15=($J$1-J15)/U15,$J$1/S15-$M$1,IF(K15=0,$J$1/S15-$M$1,K15/ABS(R15-($J$1-J15)/U15)))</f>
        <v>233838</v>
      </c>
      <c r="W15" s="0" t="n">
        <f aca="false">IF(K15=0,ABS(($J$1-J15)/N15-($J$1-J15)/U15),ABS((($J$1-J15)-K15)/(K15/V15+O15)))</f>
        <v>233837.999389499</v>
      </c>
    </row>
    <row r="16" customFormat="false" ht="12.75" hidden="false" customHeight="false" outlineLevel="0" collapsed="false">
      <c r="A16" s="144" t="n">
        <v>38910.4212731481</v>
      </c>
      <c r="B16" s="0" t="n">
        <v>1</v>
      </c>
      <c r="C16" s="0" t="n">
        <v>0</v>
      </c>
      <c r="D16" s="144" t="n">
        <v>38910.4212847222</v>
      </c>
      <c r="E16" s="0" t="n">
        <v>2</v>
      </c>
      <c r="F16" s="0" t="n">
        <v>1</v>
      </c>
      <c r="H16" s="137" t="n">
        <f aca="false">I16-'Shorting Summary'!$A$4</f>
        <v>501.500000122003</v>
      </c>
      <c r="I16" s="137" t="n">
        <f aca="false">86400*(AVERAGE(A16,D16)-'Raw IRMS Data'!$A$2)</f>
        <v>593.500000122003</v>
      </c>
      <c r="J16" s="0" t="n">
        <f aca="false">B16*250/4095</f>
        <v>0.0610500610500611</v>
      </c>
      <c r="K16" s="0" t="n">
        <f aca="false">C16*250/4095</f>
        <v>0</v>
      </c>
      <c r="L16" s="0" t="n">
        <f aca="false">E16*250/4095</f>
        <v>0.122100122100122</v>
      </c>
      <c r="M16" s="0" t="n">
        <f aca="false">F16*250/4095</f>
        <v>0.0610500610500611</v>
      </c>
      <c r="N16" s="0" t="n">
        <f aca="false">J16/$M$1</f>
        <v>0.000610500610500611</v>
      </c>
      <c r="O16" s="0" t="n">
        <f aca="false">K16/$M$1</f>
        <v>0</v>
      </c>
      <c r="P16" s="0" t="n">
        <f aca="false">L16/$M$1</f>
        <v>0.00122100122100122</v>
      </c>
      <c r="Q16" s="0" t="n">
        <f aca="false">M16/$M$1</f>
        <v>0.000610500610500611</v>
      </c>
      <c r="R16" s="0" t="n">
        <f aca="false">ABS(N16-O16)</f>
        <v>0.000610500610500611</v>
      </c>
      <c r="S16" s="0" t="n">
        <f aca="false">ABS(P16-Q16)</f>
        <v>0.000610500610500611</v>
      </c>
      <c r="U16" s="0" t="n">
        <f aca="false">ABS((K16*M16-($J$1-J16)*($J$1-L16))/(S16*K16-R16*($J$1-L16)))</f>
        <v>233838</v>
      </c>
      <c r="V16" s="0" t="n">
        <f aca="false">IF(R16=($J$1-J16)/U16,$J$1/S16-$M$1,IF(K16=0,$J$1/S16-$M$1,K16/ABS(R16-($J$1-J16)/U16)))</f>
        <v>233838</v>
      </c>
      <c r="W16" s="0" t="n">
        <f aca="false">IF(K16=0,ABS(($J$1-J16)/N16-($J$1-J16)/U16),ABS((($J$1-J16)-K16)/(K16/V16+O16)))</f>
        <v>233837.999389499</v>
      </c>
    </row>
    <row r="17" customFormat="false" ht="12.75" hidden="false" customHeight="false" outlineLevel="0" collapsed="false">
      <c r="A17" s="144" t="n">
        <v>38910.4219560185</v>
      </c>
      <c r="B17" s="0" t="n">
        <v>1</v>
      </c>
      <c r="C17" s="0" t="n">
        <v>0</v>
      </c>
      <c r="D17" s="144" t="n">
        <v>38910.4219675926</v>
      </c>
      <c r="E17" s="0" t="n">
        <v>1</v>
      </c>
      <c r="F17" s="0" t="n">
        <v>0</v>
      </c>
      <c r="H17" s="137" t="n">
        <f aca="false">I17-'Shorting Summary'!$A$4</f>
        <v>560.499999455176</v>
      </c>
      <c r="I17" s="137" t="n">
        <f aca="false">86400*(AVERAGE(A17,D17)-'Raw IRMS Data'!$A$2)</f>
        <v>652.49999945517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3838</v>
      </c>
      <c r="V17" s="0" t="n">
        <f aca="false">IF(R17=($J$1-J17)/U17,$J$1/S17-$M$1,IF(K17=0,$J$1/S17-$M$1,K17/ABS(R17-($J$1-J17)/U17)))</f>
        <v>233838</v>
      </c>
      <c r="W17" s="0" t="n">
        <f aca="false">IF(K17=0,ABS(($J$1-J17)/N17-($J$1-J17)/U17),ABS((($J$1-J17)-K17)/(K17/V17+O17)))</f>
        <v>233837.999389499</v>
      </c>
    </row>
    <row r="18" customFormat="false" ht="12.75" hidden="false" customHeight="false" outlineLevel="0" collapsed="false">
      <c r="A18" s="144" t="n">
        <v>38910.4226388889</v>
      </c>
      <c r="B18" s="0" t="n">
        <v>1</v>
      </c>
      <c r="C18" s="0" t="n">
        <v>0</v>
      </c>
      <c r="D18" s="144" t="n">
        <v>38910.422650463</v>
      </c>
      <c r="E18" s="0" t="n">
        <v>1</v>
      </c>
      <c r="F18" s="0" t="n">
        <v>0</v>
      </c>
      <c r="H18" s="137" t="n">
        <f aca="false">I18-'Shorting Summary'!$A$4</f>
        <v>619.500000045635</v>
      </c>
      <c r="I18" s="137" t="n">
        <f aca="false">86400*(AVERAGE(A18,D18)-'Raw IRMS Data'!$A$2)</f>
        <v>711.50000004563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3838</v>
      </c>
      <c r="V18" s="0" t="n">
        <f aca="false">IF(R18=($J$1-J18)/U18,$J$1/S18-$M$1,IF(K18=0,$J$1/S18-$M$1,K18/ABS(R18-($J$1-J18)/U18)))</f>
        <v>233838</v>
      </c>
      <c r="W18" s="0" t="n">
        <f aca="false">IF(K18=0,ABS(($J$1-J18)/N18-($J$1-J18)/U18),ABS((($J$1-J18)-K18)/(K18/V18+O18)))</f>
        <v>233837.999389499</v>
      </c>
    </row>
    <row r="19" customFormat="false" ht="12.75" hidden="false" customHeight="false" outlineLevel="0" collapsed="false">
      <c r="A19" s="144" t="n">
        <v>38910.4233101852</v>
      </c>
      <c r="B19" s="0" t="n">
        <v>1</v>
      </c>
      <c r="C19" s="0" t="n">
        <v>0</v>
      </c>
      <c r="D19" s="144" t="n">
        <v>38910.4233333333</v>
      </c>
      <c r="E19" s="0" t="n">
        <v>1</v>
      </c>
      <c r="F19" s="0" t="n">
        <v>0</v>
      </c>
      <c r="H19" s="137" t="n">
        <f aca="false">I19-'Shorting Summary'!$A$4</f>
        <v>677.999999576248</v>
      </c>
      <c r="I19" s="137" t="n">
        <f aca="false">86400*(AVERAGE(A19,D19)-'Raw IRMS Data'!$A$2)</f>
        <v>769.99999957624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3838</v>
      </c>
      <c r="V19" s="0" t="n">
        <f aca="false">IF(R19=($J$1-J19)/U19,$J$1/S19-$M$1,IF(K19=0,$J$1/S19-$M$1,K19/ABS(R19-($J$1-J19)/U19)))</f>
        <v>233838</v>
      </c>
      <c r="W19" s="0" t="n">
        <f aca="false">IF(K19=0,ABS(($J$1-J19)/N19-($J$1-J19)/U19),ABS((($J$1-J19)-K19)/(K19/V19+O19)))</f>
        <v>233837.999389499</v>
      </c>
    </row>
    <row r="20" customFormat="false" ht="12.75" hidden="false" customHeight="false" outlineLevel="0" collapsed="false">
      <c r="A20" s="144" t="n">
        <v>38910.4239930556</v>
      </c>
      <c r="B20" s="0" t="n">
        <v>1</v>
      </c>
      <c r="C20" s="0" t="n">
        <v>0</v>
      </c>
      <c r="D20" s="144" t="n">
        <v>38910.4240162037</v>
      </c>
      <c r="E20" s="0" t="n">
        <v>1</v>
      </c>
      <c r="F20" s="0" t="n">
        <v>0</v>
      </c>
      <c r="H20" s="137" t="n">
        <f aca="false">I20-'Shorting Summary'!$A$4</f>
        <v>737.000000166707</v>
      </c>
      <c r="I20" s="137" t="n">
        <f aca="false">86400*(AVERAGE(A20,D20)-'Raw IRMS Data'!$A$2)</f>
        <v>829.00000016670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3838</v>
      </c>
      <c r="V20" s="0" t="n">
        <f aca="false">IF(R20=($J$1-J20)/U20,$J$1/S20-$M$1,IF(K20=0,$J$1/S20-$M$1,K20/ABS(R20-($J$1-J20)/U20)))</f>
        <v>233838</v>
      </c>
      <c r="W20" s="0" t="n">
        <f aca="false">IF(K20=0,ABS(($J$1-J20)/N20-($J$1-J20)/U20),ABS((($J$1-J20)-K20)/(K20/V20+O20)))</f>
        <v>233837.999389499</v>
      </c>
    </row>
    <row r="21" customFormat="false" ht="12.75" hidden="false" customHeight="false" outlineLevel="0" collapsed="false">
      <c r="A21" s="144" t="n">
        <v>38910.4246759259</v>
      </c>
      <c r="B21" s="0" t="n">
        <v>1</v>
      </c>
      <c r="C21" s="0" t="n">
        <v>0</v>
      </c>
      <c r="D21" s="144" t="n">
        <v>38910.4246875</v>
      </c>
      <c r="E21" s="0" t="n">
        <v>1</v>
      </c>
      <c r="F21" s="0" t="n">
        <v>0</v>
      </c>
      <c r="H21" s="137" t="n">
        <f aca="false">I21-'Shorting Summary'!$A$4</f>
        <v>795.49999969732</v>
      </c>
      <c r="I21" s="137" t="n">
        <f aca="false">86400*(AVERAGE(A21,D21)-'Raw IRMS Data'!$A$2)</f>
        <v>887.4999996973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3838</v>
      </c>
      <c r="V21" s="0" t="n">
        <f aca="false">IF(R21=($J$1-J21)/U21,$J$1/S21-$M$1,IF(K21=0,$J$1/S21-$M$1,K21/ABS(R21-($J$1-J21)/U21)))</f>
        <v>233838</v>
      </c>
      <c r="W21" s="0" t="n">
        <f aca="false">IF(K21=0,ABS(($J$1-J21)/N21-($J$1-J21)/U21),ABS((($J$1-J21)-K21)/(K21/V21+O21)))</f>
        <v>233837.999389499</v>
      </c>
    </row>
    <row r="22" customFormat="false" ht="12.75" hidden="false" customHeight="false" outlineLevel="0" collapsed="false">
      <c r="A22" s="144" t="n">
        <v>38910.4253587963</v>
      </c>
      <c r="B22" s="0" t="n">
        <v>1</v>
      </c>
      <c r="C22" s="0" t="n">
        <v>0</v>
      </c>
      <c r="D22" s="144" t="n">
        <v>38910.4253703704</v>
      </c>
      <c r="E22" s="0" t="n">
        <v>1</v>
      </c>
      <c r="F22" s="0" t="n">
        <v>0</v>
      </c>
      <c r="H22" s="137" t="n">
        <f aca="false">I22-'Shorting Summary'!$A$4</f>
        <v>854.500000287779</v>
      </c>
      <c r="I22" s="137" t="n">
        <f aca="false">86400*(AVERAGE(A22,D22)-'Raw IRMS Data'!$A$2)</f>
        <v>946.500000287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3838</v>
      </c>
      <c r="V22" s="0" t="n">
        <f aca="false">IF(R22=($J$1-J22)/U22,$J$1/S22-$M$1,IF(K22=0,$J$1/S22-$M$1,K22/ABS(R22-($J$1-J22)/U22)))</f>
        <v>233838</v>
      </c>
      <c r="W22" s="0" t="n">
        <f aca="false">IF(K22=0,ABS(($J$1-J22)/N22-($J$1-J22)/U22),ABS((($J$1-J22)-K22)/(K22/V22+O22)))</f>
        <v>233837.999389499</v>
      </c>
    </row>
    <row r="23" customFormat="false" ht="12.75" hidden="false" customHeight="false" outlineLevel="0" collapsed="false">
      <c r="A23" s="144" t="n">
        <v>38910.4260416667</v>
      </c>
      <c r="B23" s="0" t="n">
        <v>1</v>
      </c>
      <c r="C23" s="0" t="n">
        <v>0</v>
      </c>
      <c r="D23" s="144" t="n">
        <v>38910.4260532407</v>
      </c>
      <c r="E23" s="0" t="n">
        <v>1</v>
      </c>
      <c r="F23" s="0" t="n">
        <v>0</v>
      </c>
      <c r="H23" s="137" t="n">
        <f aca="false">I23-'Shorting Summary'!$A$4</f>
        <v>913.499999620952</v>
      </c>
      <c r="I23" s="137" t="n">
        <f aca="false">86400*(AVERAGE(A23,D23)-'Raw IRMS Data'!$A$2)</f>
        <v>1005.4999996209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3838</v>
      </c>
      <c r="V23" s="0" t="n">
        <f aca="false">IF(R23=($J$1-J23)/U23,$J$1/S23-$M$1,IF(K23=0,$J$1/S23-$M$1,K23/ABS(R23-($J$1-J23)/U23)))</f>
        <v>233838</v>
      </c>
      <c r="W23" s="0" t="n">
        <f aca="false">IF(K23=0,ABS(($J$1-J23)/N23-($J$1-J23)/U23),ABS((($J$1-J23)-K23)/(K23/V23+O23)))</f>
        <v>233837.999389499</v>
      </c>
    </row>
    <row r="24" customFormat="false" ht="12.75" hidden="false" customHeight="false" outlineLevel="0" collapsed="false">
      <c r="A24" s="144" t="n">
        <v>38910.426712963</v>
      </c>
      <c r="B24" s="0" t="n">
        <v>2</v>
      </c>
      <c r="C24" s="0" t="n">
        <v>2</v>
      </c>
      <c r="D24" s="144" t="n">
        <v>38910.4267361111</v>
      </c>
      <c r="E24" s="0" t="n">
        <v>2</v>
      </c>
      <c r="F24" s="0" t="n">
        <v>1</v>
      </c>
      <c r="H24" s="137" t="n">
        <f aca="false">I24-'Shorting Summary'!$A$4</f>
        <v>972.000000408851</v>
      </c>
      <c r="I24" s="137" t="n">
        <f aca="false">86400*(AVERAGE(A24,D24)-'Raw IRMS Data'!$A$2)</f>
        <v>1064.00000040885</v>
      </c>
      <c r="J24" s="0" t="n">
        <f aca="false">B24*250/4095</f>
        <v>0.122100122100122</v>
      </c>
      <c r="K24" s="0" t="n">
        <f aca="false">C24*250/4095</f>
        <v>0.122100122100122</v>
      </c>
      <c r="L24" s="0" t="n">
        <f aca="false">E24*250/4095</f>
        <v>0.122100122100122</v>
      </c>
      <c r="M24" s="0" t="n">
        <f aca="false">F24*250/4095</f>
        <v>0.0610500610500611</v>
      </c>
      <c r="N24" s="0" t="n">
        <f aca="false">J24/$M$1</f>
        <v>0.00122100122100122</v>
      </c>
      <c r="O24" s="0" t="n">
        <f aca="false">K24/$M$1</f>
        <v>0.00122100122100122</v>
      </c>
      <c r="P24" s="0" t="n">
        <f aca="false">L24/$M$1</f>
        <v>0.00122100122100122</v>
      </c>
      <c r="Q24" s="0" t="n">
        <f aca="false">M24/$M$1</f>
        <v>0.000610500610500611</v>
      </c>
      <c r="R24" s="0" t="n">
        <f aca="false">ABS(N24-O24)</f>
        <v>0</v>
      </c>
      <c r="S24" s="0" t="n">
        <f aca="false">ABS(P24-Q24)</f>
        <v>0.000610500610500611</v>
      </c>
      <c r="U24" s="0" t="n">
        <f aca="false">ABS((K24*M24-($J$1-J24)*($J$1-L24))/(S24*K24-R24*($J$1-L24)))</f>
        <v>273167163.22</v>
      </c>
      <c r="V24" s="0" t="n">
        <f aca="false">IF(R24=($J$1-J24)/U24,$J$1/S24-$M$1,IF(K24=0,$J$1/S24-$M$1,K24/ABS(R24-($J$1-J24)/U24)))</f>
        <v>233737.91443411</v>
      </c>
      <c r="W24" s="0" t="n">
        <f aca="false">IF(K24=0,ABS(($J$1-J24)/N24-($J$1-J24)/U24),ABS((($J$1-J24)-K24)/(K24/V24+O24)))</f>
        <v>116719.064128701</v>
      </c>
    </row>
    <row r="25" customFormat="false" ht="12.75" hidden="false" customHeight="false" outlineLevel="0" collapsed="false">
      <c r="A25" s="144" t="n">
        <v>38910.4273958333</v>
      </c>
      <c r="B25" s="0" t="n">
        <v>1017</v>
      </c>
      <c r="C25" s="0" t="n">
        <v>988</v>
      </c>
      <c r="D25" s="144" t="n">
        <v>38910.4274189815</v>
      </c>
      <c r="E25" s="0" t="n">
        <v>996</v>
      </c>
      <c r="F25" s="0" t="n">
        <v>969</v>
      </c>
      <c r="H25" s="137" t="n">
        <f aca="false">I25-'Shorting Summary'!$A$4</f>
        <v>1030.99999974202</v>
      </c>
      <c r="I25" s="137" t="n">
        <f aca="false">86400*(AVERAGE(A25,D25)-'Raw IRMS Data'!$A$2)</f>
        <v>1122.99999974202</v>
      </c>
      <c r="J25" s="0" t="n">
        <f aca="false">B25*250/4095</f>
        <v>62.0879120879121</v>
      </c>
      <c r="K25" s="0" t="n">
        <f aca="false">C25*250/4095</f>
        <v>60.3174603174603</v>
      </c>
      <c r="L25" s="0" t="n">
        <f aca="false">E25*250/4095</f>
        <v>60.8058608058608</v>
      </c>
      <c r="M25" s="0" t="n">
        <f aca="false">F25*250/4095</f>
        <v>59.1575091575092</v>
      </c>
      <c r="N25" s="0" t="n">
        <f aca="false">J25/$M$1</f>
        <v>0.620879120879121</v>
      </c>
      <c r="O25" s="0" t="n">
        <f aca="false">K25/$M$1</f>
        <v>0.603174603174603</v>
      </c>
      <c r="P25" s="0" t="n">
        <f aca="false">L25/$M$1</f>
        <v>0.608058608058608</v>
      </c>
      <c r="Q25" s="0" t="n">
        <f aca="false">M25/$M$1</f>
        <v>0.591575091575092</v>
      </c>
      <c r="R25" s="0" t="n">
        <f aca="false">ABS(N25-O25)</f>
        <v>0.0177045177045178</v>
      </c>
      <c r="S25" s="0" t="n">
        <f aca="false">ABS(P25-Q25)</f>
        <v>0.0164835164835164</v>
      </c>
      <c r="U25" s="0" t="n">
        <f aca="false">ABS((K25*M25-($J$1-J25)*($J$1-L25))/(S25*K25-R25*($J$1-L25)))</f>
        <v>6668.9912929631</v>
      </c>
      <c r="V25" s="0" t="n">
        <f aca="false">IF(R25=($J$1-J25)/U25,$J$1/S25-$M$1,IF(K25=0,$J$1/S25-$M$1,K25/ABS(R25-($J$1-J25)/U25)))</f>
        <v>10772.8374986522</v>
      </c>
      <c r="W25" s="0" t="n">
        <f aca="false">IF(K25=0,ABS(($J$1-J25)/N25-($J$1-J25)/U25),ABS((($J$1-J25)-K25)/(K25/V25+O25)))</f>
        <v>33.5328572712353</v>
      </c>
    </row>
    <row r="26" customFormat="false" ht="12.75" hidden="false" customHeight="false" outlineLevel="0" collapsed="false">
      <c r="A26" s="144" t="n">
        <v>38910.4280787037</v>
      </c>
      <c r="B26" s="0" t="n">
        <v>1334</v>
      </c>
      <c r="C26" s="0" t="n">
        <v>3</v>
      </c>
      <c r="D26" s="144" t="n">
        <v>38910.4280902778</v>
      </c>
      <c r="E26" s="0" t="n">
        <v>2004</v>
      </c>
      <c r="F26" s="0" t="n">
        <v>3</v>
      </c>
      <c r="H26" s="137" t="n">
        <f aca="false">I26-'Shorting Summary'!$A$4</f>
        <v>1089.49999990128</v>
      </c>
      <c r="I26" s="137" t="n">
        <f aca="false">86400*(AVERAGE(A26,D26)-'Raw IRMS Data'!$A$2)</f>
        <v>1181.49999990128</v>
      </c>
      <c r="J26" s="0" t="n">
        <f aca="false">B26*250/4095</f>
        <v>81.4407814407814</v>
      </c>
      <c r="K26" s="0" t="n">
        <f aca="false">C26*250/4095</f>
        <v>0.183150183150183</v>
      </c>
      <c r="L26" s="0" t="n">
        <f aca="false">E26*250/4095</f>
        <v>122.344322344322</v>
      </c>
      <c r="M26" s="0" t="n">
        <f aca="false">F26*250/4095</f>
        <v>0.183150183150183</v>
      </c>
      <c r="N26" s="0" t="n">
        <f aca="false">J26/$M$1</f>
        <v>0.814407814407814</v>
      </c>
      <c r="O26" s="0" t="n">
        <f aca="false">K26/$M$1</f>
        <v>0.00183150183150183</v>
      </c>
      <c r="P26" s="0" t="n">
        <f aca="false">L26/$M$1</f>
        <v>1.22344322344322</v>
      </c>
      <c r="Q26" s="0" t="n">
        <f aca="false">M26/$M$1</f>
        <v>0.00183150183150183</v>
      </c>
      <c r="R26" s="0" t="n">
        <f aca="false">ABS(N26-O26)</f>
        <v>0.812576312576313</v>
      </c>
      <c r="S26" s="0" t="n">
        <f aca="false">ABS(P26-Q26)</f>
        <v>1.22161172161172</v>
      </c>
      <c r="U26" s="0" t="n">
        <f aca="false">ABS((K26*M26-($J$1-J26)*($J$1-L26))/(S26*K26-R26*($J$1-L26)))</f>
        <v>76.563283477121</v>
      </c>
      <c r="V26" s="0" t="n">
        <f aca="false">IF(R26=($J$1-J26)/U26,$J$1/S26-$M$1,IF(K26=0,$J$1/S26-$M$1,K26/ABS(R26-($J$1-J26)/U26)))</f>
        <v>16.7935044708607</v>
      </c>
      <c r="W26" s="0" t="n">
        <f aca="false">IF(K26=0,ABS(($J$1-J26)/N26-($J$1-J26)/U26),ABS((($J$1-J26)-K26)/(K26/V26+O26)))</f>
        <v>4804.34052897214</v>
      </c>
    </row>
    <row r="27" customFormat="false" ht="12.75" hidden="false" customHeight="false" outlineLevel="0" collapsed="false">
      <c r="A27" s="144" t="n">
        <v>38910.4287615741</v>
      </c>
      <c r="B27" s="0" t="n">
        <v>2323</v>
      </c>
      <c r="C27" s="0" t="n">
        <v>1</v>
      </c>
      <c r="D27" s="144" t="n">
        <v>38910.4287731481</v>
      </c>
      <c r="E27" s="0" t="n">
        <v>1971</v>
      </c>
      <c r="F27" s="0" t="n">
        <v>1</v>
      </c>
      <c r="H27" s="137" t="n">
        <f aca="false">I27-'Shorting Summary'!$A$4</f>
        <v>1148.4999998631</v>
      </c>
      <c r="I27" s="137" t="n">
        <f aca="false">86400*(AVERAGE(A27,D27)-'Raw IRMS Data'!$A$2)</f>
        <v>1240.4999998631</v>
      </c>
      <c r="J27" s="0" t="n">
        <f aca="false">B27*250/4095</f>
        <v>141.819291819292</v>
      </c>
      <c r="K27" s="0" t="n">
        <f aca="false">C27*250/4095</f>
        <v>0.0610500610500611</v>
      </c>
      <c r="L27" s="0" t="n">
        <f aca="false">E27*250/4095</f>
        <v>120.32967032967</v>
      </c>
      <c r="M27" s="0" t="n">
        <f aca="false">F27*250/4095</f>
        <v>0.0610500610500611</v>
      </c>
      <c r="N27" s="0" t="n">
        <f aca="false">J27/$M$1</f>
        <v>1.41819291819292</v>
      </c>
      <c r="O27" s="0" t="n">
        <f aca="false">K27/$M$1</f>
        <v>0.000610500610500611</v>
      </c>
      <c r="P27" s="0" t="n">
        <f aca="false">L27/$M$1</f>
        <v>1.2032967032967</v>
      </c>
      <c r="Q27" s="0" t="n">
        <f aca="false">M27/$M$1</f>
        <v>0.000610500610500611</v>
      </c>
      <c r="R27" s="0" t="n">
        <f aca="false">ABS(N27-O27)</f>
        <v>1.41758241758242</v>
      </c>
      <c r="S27" s="0" t="n">
        <f aca="false">ABS(P27-Q27)</f>
        <v>1.2026862026862</v>
      </c>
      <c r="U27" s="0" t="n">
        <f aca="false">ABS((K27*M27-($J$1-J27)*($J$1-L27))/(S27*K27-R27*($J$1-L27)))</f>
        <v>0.706937579097538</v>
      </c>
      <c r="V27" s="0" t="n">
        <f aca="false">IF(R27=($J$1-J27)/U27,$J$1/S27-$M$1,IF(K27=0,$J$1/S27-$M$1,K27/ABS(R27-($J$1-J27)/U27)))</f>
        <v>20.1460746795962</v>
      </c>
      <c r="W27" s="0" t="n">
        <f aca="false">IF(K27=0,ABS(($J$1-J27)/N27-($J$1-J27)/U27),ABS((($J$1-J27)-K27)/(K27/V27+O27)))</f>
        <v>257.891595208985</v>
      </c>
    </row>
    <row r="28" customFormat="false" ht="12.75" hidden="false" customHeight="false" outlineLevel="0" collapsed="false">
      <c r="A28" s="144" t="n">
        <v>38910.4294444444</v>
      </c>
      <c r="B28" s="0" t="n">
        <v>1788</v>
      </c>
      <c r="C28" s="0" t="n">
        <v>300</v>
      </c>
      <c r="D28" s="144" t="n">
        <v>38910.4294560185</v>
      </c>
      <c r="E28" s="0" t="n">
        <v>1805</v>
      </c>
      <c r="F28" s="0" t="n">
        <v>260</v>
      </c>
      <c r="H28" s="137" t="n">
        <f aca="false">I28-'Shorting Summary'!$A$4</f>
        <v>1207.49999982491</v>
      </c>
      <c r="I28" s="137" t="n">
        <f aca="false">86400*(AVERAGE(A28,D28)-'Raw IRMS Data'!$A$2)</f>
        <v>1299.49999982491</v>
      </c>
      <c r="J28" s="0" t="n">
        <f aca="false">B28*250/4095</f>
        <v>109.157509157509</v>
      </c>
      <c r="K28" s="0" t="n">
        <f aca="false">C28*250/4095</f>
        <v>18.3150183150183</v>
      </c>
      <c r="L28" s="0" t="n">
        <f aca="false">E28*250/4095</f>
        <v>110.19536019536</v>
      </c>
      <c r="M28" s="0" t="n">
        <f aca="false">F28*250/4095</f>
        <v>15.8730158730159</v>
      </c>
      <c r="N28" s="0" t="n">
        <f aca="false">J28/$M$1</f>
        <v>1.09157509157509</v>
      </c>
      <c r="O28" s="0" t="n">
        <f aca="false">K28/$M$1</f>
        <v>0.183150183150183</v>
      </c>
      <c r="P28" s="0" t="n">
        <f aca="false">L28/$M$1</f>
        <v>1.1019536019536</v>
      </c>
      <c r="Q28" s="0" t="n">
        <f aca="false">M28/$M$1</f>
        <v>0.158730158730159</v>
      </c>
      <c r="R28" s="0" t="n">
        <f aca="false">ABS(N28-O28)</f>
        <v>0.908424908424908</v>
      </c>
      <c r="S28" s="0" t="n">
        <f aca="false">ABS(P28-Q28)</f>
        <v>0.943223443223443</v>
      </c>
      <c r="U28" s="0" t="n">
        <f aca="false">ABS((K28*M28-($J$1-J28)*($J$1-L28))/(S28*K28-R28*($J$1-L28)))</f>
        <v>65.3223532087807</v>
      </c>
      <c r="V28" s="0" t="n">
        <f aca="false">IF(R28=($J$1-J28)/U28,$J$1/S28-$M$1,IF(K28=0,$J$1/S28-$M$1,K28/ABS(R28-($J$1-J28)/U28)))</f>
        <v>46.59042279594</v>
      </c>
      <c r="W28" s="0" t="n">
        <f aca="false">IF(K28=0,ABS(($J$1-J28)/N28-($J$1-J28)/U28),ABS((($J$1-J28)-K28)/(K28/V28+O28)))</f>
        <v>26.6318000386398</v>
      </c>
    </row>
    <row r="29" customFormat="false" ht="12.75" hidden="false" customHeight="false" outlineLevel="0" collapsed="false">
      <c r="A29" s="144" t="n">
        <v>38910.4301157407</v>
      </c>
      <c r="B29" s="0" t="n">
        <v>1260</v>
      </c>
      <c r="C29" s="0" t="n">
        <v>719</v>
      </c>
      <c r="D29" s="144" t="n">
        <v>38910.4301388889</v>
      </c>
      <c r="E29" s="0" t="n">
        <v>1310</v>
      </c>
      <c r="F29" s="0" t="n">
        <v>772</v>
      </c>
      <c r="H29" s="137" t="n">
        <f aca="false">I29-'Shorting Summary'!$A$4</f>
        <v>1265.99999998417</v>
      </c>
      <c r="I29" s="137" t="n">
        <f aca="false">86400*(AVERAGE(A29,D29)-'Raw IRMS Data'!$A$2)</f>
        <v>1357.99999998417</v>
      </c>
      <c r="J29" s="0" t="n">
        <f aca="false">B29*250/4095</f>
        <v>76.9230769230769</v>
      </c>
      <c r="K29" s="0" t="n">
        <f aca="false">C29*250/4095</f>
        <v>43.8949938949939</v>
      </c>
      <c r="L29" s="0" t="n">
        <f aca="false">E29*250/4095</f>
        <v>79.97557997558</v>
      </c>
      <c r="M29" s="0" t="n">
        <f aca="false">F29*250/4095</f>
        <v>47.1306471306471</v>
      </c>
      <c r="N29" s="0" t="n">
        <f aca="false">J29/$M$1</f>
        <v>0.769230769230769</v>
      </c>
      <c r="O29" s="0" t="n">
        <f aca="false">K29/$M$1</f>
        <v>0.438949938949939</v>
      </c>
      <c r="P29" s="0" t="n">
        <f aca="false">L29/$M$1</f>
        <v>0.7997557997558</v>
      </c>
      <c r="Q29" s="0" t="n">
        <f aca="false">M29/$M$1</f>
        <v>0.471306471306471</v>
      </c>
      <c r="R29" s="0" t="n">
        <f aca="false">ABS(N29-O29)</f>
        <v>0.33028083028083</v>
      </c>
      <c r="S29" s="0" t="n">
        <f aca="false">ABS(P29-Q29)</f>
        <v>0.328449328449328</v>
      </c>
      <c r="U29" s="0" t="n">
        <f aca="false">ABS((K29*M29-($J$1-J29)*($J$1-L29))/(S29*K29-R29*($J$1-L29)))</f>
        <v>326.933468287481</v>
      </c>
      <c r="V29" s="0" t="n">
        <f aca="false">IF(R29=($J$1-J29)/U29,$J$1/S29-$M$1,IF(K29=0,$J$1/S29-$M$1,K29/ABS(R29-($J$1-J29)/U29)))</f>
        <v>341.005239967706</v>
      </c>
      <c r="W29" s="0" t="n">
        <f aca="false">IF(K29=0,ABS(($J$1-J29)/N29-($J$1-J29)/U29),ABS((($J$1-J29)-K29)/(K29/V29+O29)))</f>
        <v>38.7569054396205</v>
      </c>
    </row>
    <row r="30" customFormat="false" ht="12.75" hidden="false" customHeight="false" outlineLevel="0" collapsed="false">
      <c r="A30" s="144" t="n">
        <v>38910.4307986111</v>
      </c>
      <c r="B30" s="0" t="n">
        <v>1259</v>
      </c>
      <c r="C30" s="0" t="n">
        <v>883</v>
      </c>
      <c r="D30" s="144" t="n">
        <v>38910.4308217593</v>
      </c>
      <c r="E30" s="0" t="n">
        <v>1307</v>
      </c>
      <c r="F30" s="0" t="n">
        <v>922</v>
      </c>
      <c r="H30" s="137" t="n">
        <f aca="false">I30-'Shorting Summary'!$A$4</f>
        <v>1324.99999994598</v>
      </c>
      <c r="I30" s="137" t="n">
        <f aca="false">86400*(AVERAGE(A30,D30)-'Raw IRMS Data'!$A$2)</f>
        <v>1416.99999994598</v>
      </c>
      <c r="J30" s="0" t="n">
        <f aca="false">B30*250/4095</f>
        <v>76.8620268620269</v>
      </c>
      <c r="K30" s="0" t="n">
        <f aca="false">C30*250/4095</f>
        <v>53.9072039072039</v>
      </c>
      <c r="L30" s="0" t="n">
        <f aca="false">E30*250/4095</f>
        <v>79.7924297924298</v>
      </c>
      <c r="M30" s="0" t="n">
        <f aca="false">F30*250/4095</f>
        <v>56.2881562881563</v>
      </c>
      <c r="N30" s="0" t="n">
        <f aca="false">J30/$M$1</f>
        <v>0.768620268620269</v>
      </c>
      <c r="O30" s="0" t="n">
        <f aca="false">K30/$M$1</f>
        <v>0.539072039072039</v>
      </c>
      <c r="P30" s="0" t="n">
        <f aca="false">L30/$M$1</f>
        <v>0.797924297924298</v>
      </c>
      <c r="Q30" s="0" t="n">
        <f aca="false">M30/$M$1</f>
        <v>0.562881562881563</v>
      </c>
      <c r="R30" s="0" t="n">
        <f aca="false">ABS(N30-O30)</f>
        <v>0.22954822954823</v>
      </c>
      <c r="S30" s="0" t="n">
        <f aca="false">ABS(P30-Q30)</f>
        <v>0.235042735042735</v>
      </c>
      <c r="U30" s="0" t="n">
        <f aca="false">ABS((K30*M30-($J$1-J30)*($J$1-L30))/(S30*K30-R30*($J$1-L30)))</f>
        <v>624.714753334099</v>
      </c>
      <c r="V30" s="0" t="n">
        <f aca="false">IF(R30=($J$1-J30)/U30,$J$1/S30-$M$1,IF(K30=0,$J$1/S30-$M$1,K30/ABS(R30-($J$1-J30)/U30)))</f>
        <v>434.846262466746</v>
      </c>
      <c r="W30" s="0" t="n">
        <f aca="false">IF(K30=0,ABS(($J$1-J30)/N30-($J$1-J30)/U30),ABS((($J$1-J30)-K30)/(K30/V30+O30)))</f>
        <v>18.1739453351329</v>
      </c>
    </row>
    <row r="31" customFormat="false" ht="12.75" hidden="false" customHeight="false" outlineLevel="0" collapsed="false">
      <c r="A31" s="144" t="n">
        <v>38910.4314814815</v>
      </c>
      <c r="B31" s="0" t="n">
        <v>2013</v>
      </c>
      <c r="C31" s="0" t="n">
        <v>822</v>
      </c>
      <c r="D31" s="144" t="n">
        <v>38910.4314930556</v>
      </c>
      <c r="E31" s="0" t="n">
        <v>2068</v>
      </c>
      <c r="F31" s="0" t="n">
        <v>508</v>
      </c>
      <c r="H31" s="137" t="n">
        <f aca="false">I31-'Shorting Summary'!$A$4</f>
        <v>1383.50000010524</v>
      </c>
      <c r="I31" s="137" t="n">
        <f aca="false">86400*(AVERAGE(A31,D31)-'Raw IRMS Data'!$A$2)</f>
        <v>1475.50000010524</v>
      </c>
      <c r="J31" s="0" t="n">
        <f aca="false">B31*250/4095</f>
        <v>122.893772893773</v>
      </c>
      <c r="K31" s="0" t="n">
        <f aca="false">C31*250/4095</f>
        <v>50.1831501831502</v>
      </c>
      <c r="L31" s="0" t="n">
        <f aca="false">E31*250/4095</f>
        <v>126.251526251526</v>
      </c>
      <c r="M31" s="0" t="n">
        <f aca="false">F31*250/4095</f>
        <v>31.013431013431</v>
      </c>
      <c r="N31" s="0" t="n">
        <f aca="false">J31/$M$1</f>
        <v>1.22893772893773</v>
      </c>
      <c r="O31" s="0" t="n">
        <f aca="false">K31/$M$1</f>
        <v>0.501831501831502</v>
      </c>
      <c r="P31" s="0" t="n">
        <f aca="false">L31/$M$1</f>
        <v>1.26251526251526</v>
      </c>
      <c r="Q31" s="0" t="n">
        <f aca="false">M31/$M$1</f>
        <v>0.31013431013431</v>
      </c>
      <c r="R31" s="0" t="n">
        <f aca="false">ABS(N31-O31)</f>
        <v>0.727106227106227</v>
      </c>
      <c r="S31" s="0" t="n">
        <f aca="false">ABS(P31-Q31)</f>
        <v>0.952380952380952</v>
      </c>
      <c r="U31" s="0" t="n">
        <f aca="false">ABS((K31*M31-($J$1-J31)*($J$1-L31))/(S31*K31-R31*($J$1-L31)))</f>
        <v>34.3030751060972</v>
      </c>
      <c r="V31" s="0" t="n">
        <f aca="false">IF(R31=($J$1-J31)/U31,$J$1/S31-$M$1,IF(K31=0,$J$1/S31-$M$1,K31/ABS(R31-($J$1-J31)/U31)))</f>
        <v>343.157558576148</v>
      </c>
      <c r="W31" s="0" t="n">
        <f aca="false">IF(K31=0,ABS(($J$1-J31)/N31-($J$1-J31)/U31),ABS((($J$1-J31)-K31)/(K31/V31+O31)))</f>
        <v>46.6887679907453</v>
      </c>
    </row>
    <row r="32" customFormat="false" ht="12.75" hidden="false" customHeight="false" outlineLevel="0" collapsed="false">
      <c r="A32" s="144" t="n">
        <v>38910.4321643519</v>
      </c>
      <c r="B32" s="0" t="n">
        <v>1042</v>
      </c>
      <c r="C32" s="0" t="n">
        <v>899</v>
      </c>
      <c r="D32" s="144" t="n">
        <v>38910.4321759259</v>
      </c>
      <c r="E32" s="0" t="n">
        <v>2169</v>
      </c>
      <c r="F32" s="0" t="n">
        <v>650</v>
      </c>
      <c r="H32" s="137" t="n">
        <f aca="false">I32-'Shorting Summary'!$A$4</f>
        <v>1442.49999943841</v>
      </c>
      <c r="I32" s="137" t="n">
        <f aca="false">86400*(AVERAGE(A32,D32)-'Raw IRMS Data'!$A$2)</f>
        <v>1534.49999943841</v>
      </c>
      <c r="J32" s="0" t="n">
        <f aca="false">B32*250/4095</f>
        <v>63.6141636141636</v>
      </c>
      <c r="K32" s="0" t="n">
        <f aca="false">C32*250/4095</f>
        <v>54.8840048840049</v>
      </c>
      <c r="L32" s="0" t="n">
        <f aca="false">E32*250/4095</f>
        <v>132.417582417582</v>
      </c>
      <c r="M32" s="0" t="n">
        <f aca="false">F32*250/4095</f>
        <v>39.6825396825397</v>
      </c>
      <c r="N32" s="0" t="n">
        <f aca="false">J32/$M$1</f>
        <v>0.636141636141636</v>
      </c>
      <c r="O32" s="0" t="n">
        <f aca="false">K32/$M$1</f>
        <v>0.548840048840049</v>
      </c>
      <c r="P32" s="0" t="n">
        <f aca="false">L32/$M$1</f>
        <v>1.32417582417582</v>
      </c>
      <c r="Q32" s="0" t="n">
        <f aca="false">M32/$M$1</f>
        <v>0.396825396825397</v>
      </c>
      <c r="R32" s="0" t="n">
        <f aca="false">ABS(N32-O32)</f>
        <v>0.0873015873015873</v>
      </c>
      <c r="S32" s="0" t="n">
        <f aca="false">ABS(P32-Q32)</f>
        <v>0.927350427350427</v>
      </c>
      <c r="U32" s="0" t="n">
        <f aca="false">ABS((K32*M32-($J$1-J32)*($J$1-L32))/(S32*K32-R32*($J$1-L32)))</f>
        <v>27.0875248149692</v>
      </c>
      <c r="V32" s="0" t="n">
        <f aca="false">IF(R32=($J$1-J32)/U32,$J$1/S32-$M$1,IF(K32=0,$J$1/S32-$M$1,K32/ABS(R32-($J$1-J32)/U32)))</f>
        <v>19.3475427254353</v>
      </c>
      <c r="W32" s="0" t="n">
        <f aca="false">IF(K32=0,ABS(($J$1-J32)/N32-($J$1-J32)/U32),ABS((($J$1-J32)-K32)/(K32/V32+O32)))</f>
        <v>7.183732766490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55.578754578755</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75</v>
      </c>
      <c r="I3" s="137"/>
    </row>
    <row r="4" customFormat="false" ht="12.75" hidden="false" customHeight="false" outlineLevel="0" collapsed="false">
      <c r="I4" s="137"/>
    </row>
    <row r="5" customFormat="false" ht="12.75" hidden="false" customHeight="false" outlineLevel="0" collapsed="false">
      <c r="A5" s="0" t="s">
        <v>276</v>
      </c>
      <c r="B5" s="0" t="s">
        <v>179</v>
      </c>
      <c r="C5" s="0" t="s">
        <v>180</v>
      </c>
      <c r="D5" s="0" t="s">
        <v>277</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23</v>
      </c>
      <c r="W5" s="0" t="s">
        <v>278</v>
      </c>
    </row>
    <row r="6" customFormat="false" ht="12.75" hidden="false" customHeight="false" outlineLevel="0" collapsed="false">
      <c r="A6" s="144" t="n">
        <v>38910.4144328704</v>
      </c>
      <c r="B6" s="0" t="n">
        <v>1</v>
      </c>
      <c r="C6" s="0" t="n">
        <v>0</v>
      </c>
      <c r="D6" s="144" t="n">
        <v>38910.4144560185</v>
      </c>
      <c r="E6" s="0" t="n">
        <v>1</v>
      </c>
      <c r="F6" s="0" t="n">
        <v>0</v>
      </c>
      <c r="H6" s="137" t="n">
        <f aca="false">I6-'Shorting Summary'!$A$4</f>
        <v>-89.0000005559996</v>
      </c>
      <c r="I6" s="137" t="n">
        <f aca="false">86400*(AVERAGE(A6,D6)-'Raw IRMS Data'!$A$2)</f>
        <v>2.9999994440004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738</v>
      </c>
      <c r="V6" s="0" t="n">
        <f aca="false">IF(R6=($J$1-J6)/U6,$J$1/S6-$M$1,IF(K6=0,$J$1/S6-$M$1,K6/ABS(R6-($J$1-J6)/U6)))</f>
        <v>254738</v>
      </c>
      <c r="W6" s="0" t="n">
        <f aca="false">IF(K6=0,ABS(($J$1-J6)/N6-($J$1-J6)/U6),ABS((($J$1-J6)-K6)/(K6/V6+O6)))</f>
        <v>254737.999389499</v>
      </c>
    </row>
    <row r="7" customFormat="false" ht="12.75" hidden="false" customHeight="false" outlineLevel="0" collapsed="false">
      <c r="A7" s="144" t="n">
        <v>38910.4151157407</v>
      </c>
      <c r="B7" s="0" t="n">
        <v>1</v>
      </c>
      <c r="C7" s="0" t="n">
        <v>0</v>
      </c>
      <c r="D7" s="144" t="n">
        <v>38910.4151388889</v>
      </c>
      <c r="E7" s="0" t="n">
        <v>1</v>
      </c>
      <c r="F7" s="0" t="n">
        <v>0</v>
      </c>
      <c r="H7" s="137" t="n">
        <f aca="false">I7-'Shorting Summary'!$A$4</f>
        <v>-29.9999999655411</v>
      </c>
      <c r="I7" s="137" t="n">
        <f aca="false">86400*(AVERAGE(A7,D7)-'Raw IRMS Data'!$A$2)</f>
        <v>62.000000034458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738</v>
      </c>
      <c r="V7" s="0" t="n">
        <f aca="false">IF(R7=($J$1-J7)/U7,$J$1/S7-$M$1,IF(K7=0,$J$1/S7-$M$1,K7/ABS(R7-($J$1-J7)/U7)))</f>
        <v>254738</v>
      </c>
      <c r="W7" s="0" t="n">
        <f aca="false">IF(K7=0,ABS(($J$1-J7)/N7-($J$1-J7)/U7),ABS((($J$1-J7)-K7)/(K7/V7+O7)))</f>
        <v>254737.999389499</v>
      </c>
    </row>
    <row r="8" customFormat="false" ht="12.75" hidden="false" customHeight="false" outlineLevel="0" collapsed="false">
      <c r="A8" s="144" t="n">
        <v>38910.4157986111</v>
      </c>
      <c r="B8" s="0" t="n">
        <v>1</v>
      </c>
      <c r="C8" s="0" t="n">
        <v>0</v>
      </c>
      <c r="D8" s="144" t="n">
        <v>38910.4158101852</v>
      </c>
      <c r="E8" s="0" t="n">
        <v>1</v>
      </c>
      <c r="F8" s="0" t="n">
        <v>0</v>
      </c>
      <c r="H8" s="137" t="n">
        <f aca="false">I8-'Shorting Summary'!$A$4</f>
        <v>28.4999995650724</v>
      </c>
      <c r="I8" s="137" t="n">
        <f aca="false">86400*(AVERAGE(A8,D8)-'Raw IRMS Data'!$A$2)</f>
        <v>120.4999995650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738</v>
      </c>
      <c r="V8" s="0" t="n">
        <f aca="false">IF(R8=($J$1-J8)/U8,$J$1/S8-$M$1,IF(K8=0,$J$1/S8-$M$1,K8/ABS(R8-($J$1-J8)/U8)))</f>
        <v>254738</v>
      </c>
      <c r="W8" s="0" t="n">
        <f aca="false">IF(K8=0,ABS(($J$1-J8)/N8-($J$1-J8)/U8),ABS((($J$1-J8)-K8)/(K8/V8+O8)))</f>
        <v>254737.999389499</v>
      </c>
    </row>
    <row r="9" customFormat="false" ht="12.75" hidden="false" customHeight="false" outlineLevel="0" collapsed="false">
      <c r="A9" s="144" t="n">
        <v>38910.4164814815</v>
      </c>
      <c r="B9" s="0" t="n">
        <v>1</v>
      </c>
      <c r="C9" s="0" t="n">
        <v>0</v>
      </c>
      <c r="D9" s="144" t="n">
        <v>38910.4164930556</v>
      </c>
      <c r="E9" s="0" t="n">
        <v>1</v>
      </c>
      <c r="F9" s="0" t="n">
        <v>0</v>
      </c>
      <c r="H9" s="137" t="n">
        <f aca="false">I9-'Shorting Summary'!$A$4</f>
        <v>87.5000001555309</v>
      </c>
      <c r="I9" s="137" t="n">
        <f aca="false">86400*(AVERAGE(A9,D9)-'Raw IRMS Data'!$A$2)</f>
        <v>179.5000001555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738</v>
      </c>
      <c r="V9" s="0" t="n">
        <f aca="false">IF(R9=($J$1-J9)/U9,$J$1/S9-$M$1,IF(K9=0,$J$1/S9-$M$1,K9/ABS(R9-($J$1-J9)/U9)))</f>
        <v>254738</v>
      </c>
      <c r="W9" s="0" t="n">
        <f aca="false">IF(K9=0,ABS(($J$1-J9)/N9-($J$1-J9)/U9),ABS((($J$1-J9)-K9)/(K9/V9+O9)))</f>
        <v>254737.999389499</v>
      </c>
    </row>
    <row r="10" customFormat="false" ht="12.75" hidden="false" customHeight="false" outlineLevel="0" collapsed="false">
      <c r="A10" s="144" t="n">
        <v>38910.4171527778</v>
      </c>
      <c r="B10" s="0" t="n">
        <v>1</v>
      </c>
      <c r="C10" s="0" t="n">
        <v>0</v>
      </c>
      <c r="D10" s="144" t="n">
        <v>38910.4171759259</v>
      </c>
      <c r="E10" s="0" t="n">
        <v>1</v>
      </c>
      <c r="F10" s="0" t="n">
        <v>0</v>
      </c>
      <c r="H10" s="137" t="n">
        <f aca="false">I10-'Shorting Summary'!$A$4</f>
        <v>145.999999686144</v>
      </c>
      <c r="I10" s="137" t="n">
        <f aca="false">86400*(AVERAGE(A10,D10)-'Raw IRMS Data'!$A$2)</f>
        <v>237.99999968614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4738</v>
      </c>
      <c r="V10" s="0" t="n">
        <f aca="false">IF(R10=($J$1-J10)/U10,$J$1/S10-$M$1,IF(K10=0,$J$1/S10-$M$1,K10/ABS(R10-($J$1-J10)/U10)))</f>
        <v>254738</v>
      </c>
      <c r="W10" s="0" t="n">
        <f aca="false">IF(K10=0,ABS(($J$1-J10)/N10-($J$1-J10)/U10),ABS((($J$1-J10)-K10)/(K10/V10+O10)))</f>
        <v>254737.999389499</v>
      </c>
    </row>
    <row r="11" customFormat="false" ht="12.75" hidden="false" customHeight="false" outlineLevel="0" collapsed="false">
      <c r="A11" s="144" t="n">
        <v>38910.4178356482</v>
      </c>
      <c r="B11" s="0" t="n">
        <v>1</v>
      </c>
      <c r="C11" s="0" t="n">
        <v>0</v>
      </c>
      <c r="D11" s="144" t="n">
        <v>38910.4178587963</v>
      </c>
      <c r="E11" s="0" t="n">
        <v>1</v>
      </c>
      <c r="F11" s="0" t="n">
        <v>0</v>
      </c>
      <c r="H11" s="137" t="n">
        <f aca="false">I11-'Shorting Summary'!$A$4</f>
        <v>205.000000276603</v>
      </c>
      <c r="I11" s="137" t="n">
        <f aca="false">86400*(AVERAGE(A11,D11)-'Raw IRMS Data'!$A$2)</f>
        <v>297.0000002766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4738</v>
      </c>
      <c r="V11" s="0" t="n">
        <f aca="false">IF(R11=($J$1-J11)/U11,$J$1/S11-$M$1,IF(K11=0,$J$1/S11-$M$1,K11/ABS(R11-($J$1-J11)/U11)))</f>
        <v>254738</v>
      </c>
      <c r="W11" s="0" t="n">
        <f aca="false">IF(K11=0,ABS(($J$1-J11)/N11-($J$1-J11)/U11),ABS((($J$1-J11)-K11)/(K11/V11+O11)))</f>
        <v>254737.999389499</v>
      </c>
    </row>
    <row r="12" customFormat="false" ht="12.75" hidden="false" customHeight="false" outlineLevel="0" collapsed="false">
      <c r="A12" s="144" t="n">
        <v>38910.4185185185</v>
      </c>
      <c r="B12" s="0" t="n">
        <v>1</v>
      </c>
      <c r="C12" s="0" t="n">
        <v>0</v>
      </c>
      <c r="D12" s="144" t="n">
        <v>38910.4185300926</v>
      </c>
      <c r="E12" s="0" t="n">
        <v>1</v>
      </c>
      <c r="F12" s="0" t="n">
        <v>0</v>
      </c>
      <c r="H12" s="137" t="n">
        <f aca="false">I12-'Shorting Summary'!$A$4</f>
        <v>263.499999807216</v>
      </c>
      <c r="I12" s="137" t="n">
        <f aca="false">86400*(AVERAGE(A12,D12)-'Raw IRMS Data'!$A$2)</f>
        <v>355.49999980721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4738</v>
      </c>
      <c r="V12" s="0" t="n">
        <f aca="false">IF(R12=($J$1-J12)/U12,$J$1/S12-$M$1,IF(K12=0,$J$1/S12-$M$1,K12/ABS(R12-($J$1-J12)/U12)))</f>
        <v>254738</v>
      </c>
      <c r="W12" s="0" t="n">
        <f aca="false">IF(K12=0,ABS(($J$1-J12)/N12-($J$1-J12)/U12),ABS((($J$1-J12)-K12)/(K12/V12+O12)))</f>
        <v>254737.999389499</v>
      </c>
    </row>
    <row r="13" customFormat="false" ht="12.75" hidden="false" customHeight="false" outlineLevel="0" collapsed="false">
      <c r="A13" s="144" t="n">
        <v>38910.4192013889</v>
      </c>
      <c r="B13" s="0" t="n">
        <v>1</v>
      </c>
      <c r="C13" s="0" t="n">
        <v>0</v>
      </c>
      <c r="D13" s="144" t="n">
        <v>38910.419212963</v>
      </c>
      <c r="E13" s="0" t="n">
        <v>1</v>
      </c>
      <c r="F13" s="0" t="n">
        <v>0</v>
      </c>
      <c r="H13" s="137" t="n">
        <f aca="false">I13-'Shorting Summary'!$A$4</f>
        <v>322.500000397675</v>
      </c>
      <c r="I13" s="137" t="n">
        <f aca="false">86400*(AVERAGE(A13,D13)-'Raw IRMS Data'!$A$2)</f>
        <v>414.5000003976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4738</v>
      </c>
      <c r="V13" s="0" t="n">
        <f aca="false">IF(R13=($J$1-J13)/U13,$J$1/S13-$M$1,IF(K13=0,$J$1/S13-$M$1,K13/ABS(R13-($J$1-J13)/U13)))</f>
        <v>254738</v>
      </c>
      <c r="W13" s="0" t="n">
        <f aca="false">IF(K13=0,ABS(($J$1-J13)/N13-($J$1-J13)/U13),ABS((($J$1-J13)-K13)/(K13/V13+O13)))</f>
        <v>254737.999389499</v>
      </c>
    </row>
    <row r="14" customFormat="false" ht="12.75" hidden="false" customHeight="false" outlineLevel="0" collapsed="false">
      <c r="A14" s="144" t="n">
        <v>38910.4198842593</v>
      </c>
      <c r="B14" s="0" t="n">
        <v>1</v>
      </c>
      <c r="C14" s="0" t="n">
        <v>0</v>
      </c>
      <c r="D14" s="144" t="n">
        <v>38910.4198958333</v>
      </c>
      <c r="E14" s="0" t="n">
        <v>1</v>
      </c>
      <c r="F14" s="0" t="n">
        <v>0</v>
      </c>
      <c r="H14" s="137" t="n">
        <f aca="false">I14-'Shorting Summary'!$A$4</f>
        <v>381.499999730848</v>
      </c>
      <c r="I14" s="137" t="n">
        <f aca="false">86400*(AVERAGE(A14,D14)-'Raw IRMS Data'!$A$2)</f>
        <v>473.4999997308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4738</v>
      </c>
      <c r="V14" s="0" t="n">
        <f aca="false">IF(R14=($J$1-J14)/U14,$J$1/S14-$M$1,IF(K14=0,$J$1/S14-$M$1,K14/ABS(R14-($J$1-J14)/U14)))</f>
        <v>254738</v>
      </c>
      <c r="W14" s="0" t="n">
        <f aca="false">IF(K14=0,ABS(($J$1-J14)/N14-($J$1-J14)/U14),ABS((($J$1-J14)-K14)/(K14/V14+O14)))</f>
        <v>254737.999389499</v>
      </c>
    </row>
    <row r="15" customFormat="false" ht="12.75" hidden="false" customHeight="false" outlineLevel="0" collapsed="false">
      <c r="A15" s="144" t="n">
        <v>38910.4205671296</v>
      </c>
      <c r="B15" s="0" t="n">
        <v>1</v>
      </c>
      <c r="C15" s="0" t="n">
        <v>0</v>
      </c>
      <c r="D15" s="144" t="n">
        <v>38910.4205787037</v>
      </c>
      <c r="E15" s="0" t="n">
        <v>1</v>
      </c>
      <c r="F15" s="0" t="n">
        <v>0</v>
      </c>
      <c r="H15" s="137" t="n">
        <f aca="false">I15-'Shorting Summary'!$A$4</f>
        <v>440.500000321306</v>
      </c>
      <c r="I15" s="137" t="n">
        <f aca="false">86400*(AVERAGE(A15,D15)-'Raw IRMS Data'!$A$2)</f>
        <v>532.50000032130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4738</v>
      </c>
      <c r="V15" s="0" t="n">
        <f aca="false">IF(R15=($J$1-J15)/U15,$J$1/S15-$M$1,IF(K15=0,$J$1/S15-$M$1,K15/ABS(R15-($J$1-J15)/U15)))</f>
        <v>254738</v>
      </c>
      <c r="W15" s="0" t="n">
        <f aca="false">IF(K15=0,ABS(($J$1-J15)/N15-($J$1-J15)/U15),ABS((($J$1-J15)-K15)/(K15/V15+O15)))</f>
        <v>254737.999389499</v>
      </c>
    </row>
    <row r="16" customFormat="false" ht="12.75" hidden="false" customHeight="false" outlineLevel="0" collapsed="false">
      <c r="A16" s="144" t="n">
        <v>38910.4212384259</v>
      </c>
      <c r="B16" s="0" t="n">
        <v>1</v>
      </c>
      <c r="C16" s="0" t="n">
        <v>0</v>
      </c>
      <c r="D16" s="144" t="n">
        <v>38910.4212615741</v>
      </c>
      <c r="E16" s="0" t="n">
        <v>1</v>
      </c>
      <c r="F16" s="0" t="n">
        <v>0</v>
      </c>
      <c r="H16" s="137" t="n">
        <f aca="false">I16-'Shorting Summary'!$A$4</f>
        <v>498.99999985192</v>
      </c>
      <c r="I16" s="137" t="n">
        <f aca="false">86400*(AVERAGE(A16,D16)-'Raw IRMS Data'!$A$2)</f>
        <v>590.9999998519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4738</v>
      </c>
      <c r="V16" s="0" t="n">
        <f aca="false">IF(R16=($J$1-J16)/U16,$J$1/S16-$M$1,IF(K16=0,$J$1/S16-$M$1,K16/ABS(R16-($J$1-J16)/U16)))</f>
        <v>254738</v>
      </c>
      <c r="W16" s="0" t="n">
        <f aca="false">IF(K16=0,ABS(($J$1-J16)/N16-($J$1-J16)/U16),ABS((($J$1-J16)-K16)/(K16/V16+O16)))</f>
        <v>254737.999389499</v>
      </c>
    </row>
    <row r="17" customFormat="false" ht="12.75" hidden="false" customHeight="false" outlineLevel="0" collapsed="false">
      <c r="A17" s="144" t="n">
        <v>38910.4219212963</v>
      </c>
      <c r="B17" s="0" t="n">
        <v>1</v>
      </c>
      <c r="C17" s="0" t="n">
        <v>0</v>
      </c>
      <c r="D17" s="0" t="s">
        <v>202</v>
      </c>
      <c r="E17" s="0" t="n">
        <v>1</v>
      </c>
      <c r="F17" s="0" t="n">
        <v>0</v>
      </c>
      <c r="H17" s="137" t="n">
        <f aca="false">I17-'Shorting Summary'!$A$4</f>
        <v>557.000000208616</v>
      </c>
      <c r="I17" s="137" t="n">
        <f aca="false">86400*(AVERAGE(A17,D17)-'Raw IRMS Data'!$A$2)</f>
        <v>649.0000002086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4738</v>
      </c>
      <c r="V17" s="0" t="n">
        <f aca="false">IF(R17=($J$1-J17)/U17,$J$1/S17-$M$1,IF(K17=0,$J$1/S17-$M$1,K17/ABS(R17-($J$1-J17)/U17)))</f>
        <v>254738</v>
      </c>
      <c r="W17" s="0" t="n">
        <f aca="false">IF(K17=0,ABS(($J$1-J17)/N17-($J$1-J17)/U17),ABS((($J$1-J17)-K17)/(K17/V17+O17)))</f>
        <v>254737.999389499</v>
      </c>
    </row>
    <row r="18" customFormat="false" ht="12.75" hidden="false" customHeight="false" outlineLevel="0" collapsed="false">
      <c r="A18" s="144" t="n">
        <v>38910.4226041667</v>
      </c>
      <c r="B18" s="0" t="n">
        <v>1</v>
      </c>
      <c r="C18" s="0" t="n">
        <v>0</v>
      </c>
      <c r="D18" s="144" t="n">
        <v>38910.4226157407</v>
      </c>
      <c r="E18" s="0" t="n">
        <v>1</v>
      </c>
      <c r="F18" s="0" t="n">
        <v>0</v>
      </c>
      <c r="H18" s="137" t="n">
        <f aca="false">I18-'Shorting Summary'!$A$4</f>
        <v>616.499999972992</v>
      </c>
      <c r="I18" s="137" t="n">
        <f aca="false">86400*(AVERAGE(A18,D18)-'Raw IRMS Data'!$A$2)</f>
        <v>708.49999997299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4738</v>
      </c>
      <c r="V18" s="0" t="n">
        <f aca="false">IF(R18=($J$1-J18)/U18,$J$1/S18-$M$1,IF(K18=0,$J$1/S18-$M$1,K18/ABS(R18-($J$1-J18)/U18)))</f>
        <v>254738</v>
      </c>
      <c r="W18" s="0" t="n">
        <f aca="false">IF(K18=0,ABS(($J$1-J18)/N18-($J$1-J18)/U18),ABS((($J$1-J18)-K18)/(K18/V18+O18)))</f>
        <v>254737.999389499</v>
      </c>
    </row>
    <row r="19" customFormat="false" ht="12.75" hidden="false" customHeight="false" outlineLevel="0" collapsed="false">
      <c r="A19" s="144" t="n">
        <v>38910.423287037</v>
      </c>
      <c r="B19" s="0" t="n">
        <v>1</v>
      </c>
      <c r="C19" s="0" t="n">
        <v>0</v>
      </c>
      <c r="D19" s="144" t="n">
        <v>38910.4232986111</v>
      </c>
      <c r="E19" s="0" t="n">
        <v>1</v>
      </c>
      <c r="F19" s="0" t="n">
        <v>0</v>
      </c>
      <c r="H19" s="137" t="n">
        <f aca="false">I19-'Shorting Summary'!$A$4</f>
        <v>675.499999934807</v>
      </c>
      <c r="I19" s="137" t="n">
        <f aca="false">86400*(AVERAGE(A19,D19)-'Raw IRMS Data'!$A$2)</f>
        <v>767.4999999348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4738</v>
      </c>
      <c r="V19" s="0" t="n">
        <f aca="false">IF(R19=($J$1-J19)/U19,$J$1/S19-$M$1,IF(K19=0,$J$1/S19-$M$1,K19/ABS(R19-($J$1-J19)/U19)))</f>
        <v>254738</v>
      </c>
      <c r="W19" s="0" t="n">
        <f aca="false">IF(K19=0,ABS(($J$1-J19)/N19-($J$1-J19)/U19),ABS((($J$1-J19)-K19)/(K19/V19+O19)))</f>
        <v>254737.999389499</v>
      </c>
    </row>
    <row r="20" customFormat="false" ht="12.75" hidden="false" customHeight="false" outlineLevel="0" collapsed="false">
      <c r="A20" s="144" t="n">
        <v>38910.4239583333</v>
      </c>
      <c r="B20" s="0" t="n">
        <v>1</v>
      </c>
      <c r="C20" s="0" t="n">
        <v>0</v>
      </c>
      <c r="D20" s="144" t="n">
        <v>38910.4239814815</v>
      </c>
      <c r="E20" s="0" t="n">
        <v>1</v>
      </c>
      <c r="F20" s="0" t="n">
        <v>0</v>
      </c>
      <c r="H20" s="137" t="n">
        <f aca="false">I20-'Shorting Summary'!$A$4</f>
        <v>734.000000094064</v>
      </c>
      <c r="I20" s="137" t="n">
        <f aca="false">86400*(AVERAGE(A20,D20)-'Raw IRMS Data'!$A$2)</f>
        <v>826.00000009406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4738</v>
      </c>
      <c r="V20" s="0" t="n">
        <f aca="false">IF(R20=($J$1-J20)/U20,$J$1/S20-$M$1,IF(K20=0,$J$1/S20-$M$1,K20/ABS(R20-($J$1-J20)/U20)))</f>
        <v>254738</v>
      </c>
      <c r="W20" s="0" t="n">
        <f aca="false">IF(K20=0,ABS(($J$1-J20)/N20-($J$1-J20)/U20),ABS((($J$1-J20)-K20)/(K20/V20+O20)))</f>
        <v>254737.999389499</v>
      </c>
    </row>
    <row r="21" customFormat="false" ht="12.75" hidden="false" customHeight="false" outlineLevel="0" collapsed="false">
      <c r="A21" s="144" t="n">
        <v>38910.4246412037</v>
      </c>
      <c r="B21" s="0" t="n">
        <v>1</v>
      </c>
      <c r="C21" s="0" t="n">
        <v>0</v>
      </c>
      <c r="D21" s="144" t="n">
        <v>38910.4246643519</v>
      </c>
      <c r="E21" s="0" t="n">
        <v>1</v>
      </c>
      <c r="F21" s="0" t="n">
        <v>0</v>
      </c>
      <c r="H21" s="137" t="n">
        <f aca="false">I21-'Shorting Summary'!$A$4</f>
        <v>792.999999427237</v>
      </c>
      <c r="I21" s="137" t="n">
        <f aca="false">86400*(AVERAGE(A21,D21)-'Raw IRMS Data'!$A$2)</f>
        <v>884.99999942723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4738</v>
      </c>
      <c r="V21" s="0" t="n">
        <f aca="false">IF(R21=($J$1-J21)/U21,$J$1/S21-$M$1,IF(K21=0,$J$1/S21-$M$1,K21/ABS(R21-($J$1-J21)/U21)))</f>
        <v>254738</v>
      </c>
      <c r="W21" s="0" t="n">
        <f aca="false">IF(K21=0,ABS(($J$1-J21)/N21-($J$1-J21)/U21),ABS((($J$1-J21)-K21)/(K21/V21+O21)))</f>
        <v>254737.999389499</v>
      </c>
    </row>
    <row r="22" customFormat="false" ht="12.75" hidden="false" customHeight="false" outlineLevel="0" collapsed="false">
      <c r="A22" s="144" t="n">
        <v>38910.4253240741</v>
      </c>
      <c r="B22" s="0" t="n">
        <v>1</v>
      </c>
      <c r="C22" s="0" t="n">
        <v>0</v>
      </c>
      <c r="D22" s="144" t="n">
        <v>38910.4253356482</v>
      </c>
      <c r="E22" s="0" t="n">
        <v>1</v>
      </c>
      <c r="F22" s="0" t="n">
        <v>0</v>
      </c>
      <c r="H22" s="137" t="n">
        <f aca="false">I22-'Shorting Summary'!$A$4</f>
        <v>851.500000215136</v>
      </c>
      <c r="I22" s="137" t="n">
        <f aca="false">86400*(AVERAGE(A22,D22)-'Raw IRMS Data'!$A$2)</f>
        <v>943.50000021513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4738</v>
      </c>
      <c r="V22" s="0" t="n">
        <f aca="false">IF(R22=($J$1-J22)/U22,$J$1/S22-$M$1,IF(K22=0,$J$1/S22-$M$1,K22/ABS(R22-($J$1-J22)/U22)))</f>
        <v>254738</v>
      </c>
      <c r="W22" s="0" t="n">
        <f aca="false">IF(K22=0,ABS(($J$1-J22)/N22-($J$1-J22)/U22),ABS((($J$1-J22)-K22)/(K22/V22+O22)))</f>
        <v>254737.999389499</v>
      </c>
    </row>
    <row r="23" customFormat="false" ht="12.75" hidden="false" customHeight="false" outlineLevel="0" collapsed="false">
      <c r="A23" s="144" t="n">
        <v>38910.4260069444</v>
      </c>
      <c r="B23" s="0" t="n">
        <v>1</v>
      </c>
      <c r="C23" s="0" t="n">
        <v>0</v>
      </c>
      <c r="D23" s="144" t="n">
        <v>38910.4260185185</v>
      </c>
      <c r="E23" s="0" t="n">
        <v>1</v>
      </c>
      <c r="F23" s="0" t="n">
        <v>0</v>
      </c>
      <c r="H23" s="137" t="n">
        <f aca="false">I23-'Shorting Summary'!$A$4</f>
        <v>910.499999548309</v>
      </c>
      <c r="I23" s="137" t="n">
        <f aca="false">86400*(AVERAGE(A23,D23)-'Raw IRMS Data'!$A$2)</f>
        <v>1002.4999995483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4738</v>
      </c>
      <c r="V23" s="0" t="n">
        <f aca="false">IF(R23=($J$1-J23)/U23,$J$1/S23-$M$1,IF(K23=0,$J$1/S23-$M$1,K23/ABS(R23-($J$1-J23)/U23)))</f>
        <v>254738</v>
      </c>
      <c r="W23" s="0" t="n">
        <f aca="false">IF(K23=0,ABS(($J$1-J23)/N23-($J$1-J23)/U23),ABS((($J$1-J23)-K23)/(K23/V23+O23)))</f>
        <v>254737.999389499</v>
      </c>
    </row>
    <row r="24" customFormat="false" ht="12.75" hidden="false" customHeight="false" outlineLevel="0" collapsed="false">
      <c r="A24" s="144" t="n">
        <v>38910.4266898148</v>
      </c>
      <c r="B24" s="0" t="n">
        <v>2</v>
      </c>
      <c r="C24" s="0" t="n">
        <v>4</v>
      </c>
      <c r="D24" s="144" t="n">
        <v>38910.4267013889</v>
      </c>
      <c r="E24" s="0" t="n">
        <v>3</v>
      </c>
      <c r="F24" s="0" t="n">
        <v>3</v>
      </c>
      <c r="H24" s="137" t="n">
        <f aca="false">I24-'Shorting Summary'!$A$4</f>
        <v>969.500000138767</v>
      </c>
      <c r="I24" s="137" t="n">
        <f aca="false">86400*(AVERAGE(A24,D24)-'Raw IRMS Data'!$A$2)</f>
        <v>1061.50000013877</v>
      </c>
      <c r="J24" s="0" t="n">
        <f aca="false">B24*250/4095</f>
        <v>0.122100122100122</v>
      </c>
      <c r="K24" s="0" t="n">
        <f aca="false">C24*250/4095</f>
        <v>0.244200244200244</v>
      </c>
      <c r="L24" s="0" t="n">
        <f aca="false">E24*250/4095</f>
        <v>0.183150183150183</v>
      </c>
      <c r="M24" s="0" t="n">
        <f aca="false">F24*250/4095</f>
        <v>0.183150183150183</v>
      </c>
      <c r="N24" s="0" t="n">
        <f aca="false">J24/$M$1</f>
        <v>0.00122100122100122</v>
      </c>
      <c r="O24" s="0" t="n">
        <f aca="false">K24/$M$1</f>
        <v>0.00244200244200244</v>
      </c>
      <c r="P24" s="0" t="n">
        <f aca="false">L24/$M$1</f>
        <v>0.00183150183150183</v>
      </c>
      <c r="Q24" s="0" t="n">
        <f aca="false">M24/$M$1</f>
        <v>0.00183150183150183</v>
      </c>
      <c r="R24" s="0" t="n">
        <f aca="false">ABS(N24-O24)</f>
        <v>0.00122100122100122</v>
      </c>
      <c r="S24" s="0" t="n">
        <f aca="false">ABS(P24-Q24)</f>
        <v>0</v>
      </c>
      <c r="U24" s="0" t="n">
        <f aca="false">ABS((K24*M24-($J$1-J24)*($J$1-L24))/(S24*K24-R24*($J$1-L24)))</f>
        <v>127318.764278811</v>
      </c>
      <c r="V24" s="0" t="n">
        <f aca="false">IF(R24=($J$1-J24)/U24,$J$1/S24-$M$1,IF(K24=0,$J$1/S24-$M$1,K24/ABS(R24-($J$1-J24)/U24)))</f>
        <v>108024878.742557</v>
      </c>
      <c r="W24" s="0" t="n">
        <f aca="false">IF(K24=0,ABS(($J$1-J24)/N24-($J$1-J24)/U24),ABS((($J$1-J24)-K24)/(K24/V24+O24)))</f>
        <v>63559.4411622194</v>
      </c>
    </row>
    <row r="25" customFormat="false" ht="12.75" hidden="false" customHeight="false" outlineLevel="0" collapsed="false">
      <c r="A25" s="144" t="n">
        <v>38910.4273611111</v>
      </c>
      <c r="B25" s="0" t="n">
        <v>931</v>
      </c>
      <c r="C25" s="0" t="n">
        <v>963</v>
      </c>
      <c r="D25" s="144" t="n">
        <v>38910.4273842593</v>
      </c>
      <c r="E25" s="0" t="n">
        <v>1017</v>
      </c>
      <c r="F25" s="0" t="n">
        <v>989</v>
      </c>
      <c r="H25" s="137" t="n">
        <f aca="false">I25-'Shorting Summary'!$A$4</f>
        <v>1027.99999966938</v>
      </c>
      <c r="I25" s="137" t="n">
        <f aca="false">86400*(AVERAGE(A25,D25)-'Raw IRMS Data'!$A$2)</f>
        <v>1119.99999966938</v>
      </c>
      <c r="J25" s="0" t="n">
        <f aca="false">B25*250/4095</f>
        <v>56.8376068376068</v>
      </c>
      <c r="K25" s="0" t="n">
        <f aca="false">C25*250/4095</f>
        <v>58.7912087912088</v>
      </c>
      <c r="L25" s="0" t="n">
        <f aca="false">E25*250/4095</f>
        <v>62.0879120879121</v>
      </c>
      <c r="M25" s="0" t="n">
        <f aca="false">F25*250/4095</f>
        <v>60.3785103785104</v>
      </c>
      <c r="N25" s="0" t="n">
        <f aca="false">J25/$M$1</f>
        <v>0.568376068376068</v>
      </c>
      <c r="O25" s="0" t="n">
        <f aca="false">K25/$M$1</f>
        <v>0.587912087912088</v>
      </c>
      <c r="P25" s="0" t="n">
        <f aca="false">L25/$M$1</f>
        <v>0.620879120879121</v>
      </c>
      <c r="Q25" s="0" t="n">
        <f aca="false">M25/$M$1</f>
        <v>0.603785103785104</v>
      </c>
      <c r="R25" s="0" t="n">
        <f aca="false">ABS(N25-O25)</f>
        <v>0.0195360195360196</v>
      </c>
      <c r="S25" s="0" t="n">
        <f aca="false">ABS(P25-Q25)</f>
        <v>0.0170940170940171</v>
      </c>
      <c r="U25" s="0" t="n">
        <f aca="false">ABS((K25*M25-($J$1-J25)*($J$1-L25))/(S25*K25-R25*($J$1-L25)))</f>
        <v>6916.53955506674</v>
      </c>
      <c r="V25" s="0" t="n">
        <f aca="false">IF(R25=($J$1-J25)/U25,$J$1/S25-$M$1,IF(K25=0,$J$1/S25-$M$1,K25/ABS(R25-($J$1-J25)/U25)))</f>
        <v>11177.1876404098</v>
      </c>
      <c r="W25" s="0" t="n">
        <f aca="false">IF(K25=0,ABS(($J$1-J25)/N25-($J$1-J25)/U25),ABS((($J$1-J25)-K25)/(K25/V25+O25)))</f>
        <v>67.3496689640373</v>
      </c>
    </row>
    <row r="26" customFormat="false" ht="12.75" hidden="false" customHeight="false" outlineLevel="0" collapsed="false">
      <c r="A26" s="144" t="n">
        <v>38910.4280439815</v>
      </c>
      <c r="B26" s="0" t="n">
        <v>2257</v>
      </c>
      <c r="C26" s="0" t="n">
        <v>4</v>
      </c>
      <c r="D26" s="144" t="n">
        <v>38910.4280671296</v>
      </c>
      <c r="E26" s="0" t="n">
        <v>2258</v>
      </c>
      <c r="F26" s="0" t="n">
        <v>4</v>
      </c>
      <c r="H26" s="137" t="n">
        <f aca="false">I26-'Shorting Summary'!$A$4</f>
        <v>1087.00000025984</v>
      </c>
      <c r="I26" s="137" t="n">
        <f aca="false">86400*(AVERAGE(A26,D26)-'Raw IRMS Data'!$A$2)</f>
        <v>1179.00000025984</v>
      </c>
      <c r="J26" s="0" t="n">
        <f aca="false">B26*250/4095</f>
        <v>137.789987789988</v>
      </c>
      <c r="K26" s="0" t="n">
        <f aca="false">C26*250/4095</f>
        <v>0.244200244200244</v>
      </c>
      <c r="L26" s="0" t="n">
        <f aca="false">E26*250/4095</f>
        <v>137.851037851038</v>
      </c>
      <c r="M26" s="0" t="n">
        <f aca="false">F26*250/4095</f>
        <v>0.244200244200244</v>
      </c>
      <c r="N26" s="0" t="n">
        <f aca="false">J26/$M$1</f>
        <v>1.37789987789988</v>
      </c>
      <c r="O26" s="0" t="n">
        <f aca="false">K26/$M$1</f>
        <v>0.00244200244200244</v>
      </c>
      <c r="P26" s="0" t="n">
        <f aca="false">L26/$M$1</f>
        <v>1.37851037851038</v>
      </c>
      <c r="Q26" s="0" t="n">
        <f aca="false">M26/$M$1</f>
        <v>0.00244200244200244</v>
      </c>
      <c r="R26" s="0" t="n">
        <f aca="false">ABS(N26-O26)</f>
        <v>1.37545787545788</v>
      </c>
      <c r="S26" s="0" t="n">
        <f aca="false">ABS(P26-Q26)</f>
        <v>1.37606837606838</v>
      </c>
      <c r="U26" s="0" t="n">
        <f aca="false">ABS((K26*M26-($J$1-J26)*($J$1-L26))/(S26*K26-R26*($J$1-L26)))</f>
        <v>13.1112205397144</v>
      </c>
      <c r="V26" s="0" t="n">
        <f aca="false">IF(R26=($J$1-J26)/U26,$J$1/S26-$M$1,IF(K26=0,$J$1/S26-$M$1,K26/ABS(R26-($J$1-J26)/U26)))</f>
        <v>13.05963901486</v>
      </c>
      <c r="W26" s="0" t="n">
        <f aca="false">IF(K26=0,ABS(($J$1-J26)/N26-($J$1-J26)/U26),ABS((($J$1-J26)-K26)/(K26/V26+O26)))</f>
        <v>829.889227666199</v>
      </c>
    </row>
    <row r="27" customFormat="false" ht="12.75" hidden="false" customHeight="false" outlineLevel="0" collapsed="false">
      <c r="A27" s="144" t="n">
        <v>38910.4287268519</v>
      </c>
      <c r="B27" s="0" t="n">
        <v>2119</v>
      </c>
      <c r="C27" s="0" t="n">
        <v>2</v>
      </c>
      <c r="D27" s="144" t="n">
        <v>38910.4287384259</v>
      </c>
      <c r="E27" s="0" t="n">
        <v>2532</v>
      </c>
      <c r="F27" s="0" t="n">
        <v>2</v>
      </c>
      <c r="H27" s="137" t="n">
        <f aca="false">I27-'Shorting Summary'!$A$4</f>
        <v>1145.49999979045</v>
      </c>
      <c r="I27" s="137" t="n">
        <f aca="false">86400*(AVERAGE(A27,D27)-'Raw IRMS Data'!$A$2)</f>
        <v>1237.49999979045</v>
      </c>
      <c r="J27" s="0" t="n">
        <f aca="false">B27*250/4095</f>
        <v>129.365079365079</v>
      </c>
      <c r="K27" s="0" t="n">
        <f aca="false">C27*250/4095</f>
        <v>0.122100122100122</v>
      </c>
      <c r="L27" s="0" t="n">
        <f aca="false">E27*250/4095</f>
        <v>154.578754578755</v>
      </c>
      <c r="M27" s="0" t="n">
        <f aca="false">F27*250/4095</f>
        <v>0.122100122100122</v>
      </c>
      <c r="N27" s="0" t="n">
        <f aca="false">J27/$M$1</f>
        <v>1.29365079365079</v>
      </c>
      <c r="O27" s="0" t="n">
        <f aca="false">K27/$M$1</f>
        <v>0.00122100122100122</v>
      </c>
      <c r="P27" s="0" t="n">
        <f aca="false">L27/$M$1</f>
        <v>1.54578754578755</v>
      </c>
      <c r="Q27" s="0" t="n">
        <f aca="false">M27/$M$1</f>
        <v>0.00122100122100122</v>
      </c>
      <c r="R27" s="0" t="n">
        <f aca="false">ABS(N27-O27)</f>
        <v>1.29242979242979</v>
      </c>
      <c r="S27" s="0" t="n">
        <f aca="false">ABS(P27-Q27)</f>
        <v>1.54456654456654</v>
      </c>
      <c r="U27" s="0" t="n">
        <f aca="false">ABS((K27*M27-($J$1-J27)*($J$1-L27))/(S27*K27-R27*($J$1-L27)))</f>
        <v>23.7342491303822</v>
      </c>
      <c r="V27" s="0" t="n">
        <f aca="false">IF(R27=($J$1-J27)/U27,$J$1/S27-$M$1,IF(K27=0,$J$1/S27-$M$1,K27/ABS(R27-($J$1-J27)/U27)))</f>
        <v>0.649594426527594</v>
      </c>
      <c r="W27" s="0" t="n">
        <f aca="false">IF(K27=0,ABS(($J$1-J27)/N27-($J$1-J27)/U27),ABS((($J$1-J27)-K27)/(K27/V27+O27)))</f>
        <v>137.915938753247</v>
      </c>
    </row>
    <row r="28" customFormat="false" ht="12.75" hidden="false" customHeight="false" outlineLevel="0" collapsed="false">
      <c r="A28" s="144" t="n">
        <v>38910.4294097222</v>
      </c>
      <c r="B28" s="0" t="n">
        <v>2003</v>
      </c>
      <c r="C28" s="0" t="n">
        <v>355</v>
      </c>
      <c r="D28" s="144" t="n">
        <v>38910.4294212963</v>
      </c>
      <c r="E28" s="0" t="n">
        <v>1947</v>
      </c>
      <c r="F28" s="0" t="n">
        <v>246</v>
      </c>
      <c r="H28" s="137" t="n">
        <f aca="false">I28-'Shorting Summary'!$A$4</f>
        <v>1204.50000038091</v>
      </c>
      <c r="I28" s="137" t="n">
        <f aca="false">86400*(AVERAGE(A28,D28)-'Raw IRMS Data'!$A$2)</f>
        <v>1296.50000038091</v>
      </c>
      <c r="J28" s="0" t="n">
        <f aca="false">B28*250/4095</f>
        <v>122.283272283272</v>
      </c>
      <c r="K28" s="0" t="n">
        <f aca="false">C28*250/4095</f>
        <v>21.6727716727717</v>
      </c>
      <c r="L28" s="0" t="n">
        <f aca="false">E28*250/4095</f>
        <v>118.864468864469</v>
      </c>
      <c r="M28" s="0" t="n">
        <f aca="false">F28*250/4095</f>
        <v>15.018315018315</v>
      </c>
      <c r="N28" s="0" t="n">
        <f aca="false">J28/$M$1</f>
        <v>1.22283272283272</v>
      </c>
      <c r="O28" s="0" t="n">
        <f aca="false">K28/$M$1</f>
        <v>0.216727716727717</v>
      </c>
      <c r="P28" s="0" t="n">
        <f aca="false">L28/$M$1</f>
        <v>1.18864468864469</v>
      </c>
      <c r="Q28" s="0" t="n">
        <f aca="false">M28/$M$1</f>
        <v>0.15018315018315</v>
      </c>
      <c r="R28" s="0" t="n">
        <f aca="false">ABS(N28-O28)</f>
        <v>1.00610500610501</v>
      </c>
      <c r="S28" s="0" t="n">
        <f aca="false">ABS(P28-Q28)</f>
        <v>1.03846153846154</v>
      </c>
      <c r="U28" s="0" t="n">
        <f aca="false">ABS((K28*M28-($J$1-J28)*($J$1-L28))/(S28*K28-R28*($J$1-L28)))</f>
        <v>62.1484160756062</v>
      </c>
      <c r="V28" s="0" t="n">
        <f aca="false">IF(R28=($J$1-J28)/U28,$J$1/S28-$M$1,IF(K28=0,$J$1/S28-$M$1,K28/ABS(R28-($J$1-J28)/U28)))</f>
        <v>46.0766383950414</v>
      </c>
      <c r="W28" s="0" t="n">
        <f aca="false">IF(K28=0,ABS(($J$1-J28)/N28-($J$1-J28)/U28),ABS((($J$1-J28)-K28)/(K28/V28+O28)))</f>
        <v>16.9158174681408</v>
      </c>
    </row>
    <row r="29" customFormat="false" ht="12.75" hidden="false" customHeight="false" outlineLevel="0" collapsed="false">
      <c r="A29" s="144" t="n">
        <v>38910.4300925926</v>
      </c>
      <c r="B29" s="0" t="n">
        <v>1495</v>
      </c>
      <c r="C29" s="0" t="n">
        <v>739</v>
      </c>
      <c r="D29" s="144" t="n">
        <v>38910.4301041667</v>
      </c>
      <c r="E29" s="0" t="n">
        <v>1885</v>
      </c>
      <c r="F29" s="0" t="n">
        <v>712</v>
      </c>
      <c r="H29" s="137" t="n">
        <f aca="false">I29-'Shorting Summary'!$A$4</f>
        <v>1263.49999971408</v>
      </c>
      <c r="I29" s="137" t="n">
        <f aca="false">86400*(AVERAGE(A29,D29)-'Raw IRMS Data'!$A$2)</f>
        <v>1355.49999971408</v>
      </c>
      <c r="J29" s="0" t="n">
        <f aca="false">B29*250/4095</f>
        <v>91.2698412698413</v>
      </c>
      <c r="K29" s="0" t="n">
        <f aca="false">C29*250/4095</f>
        <v>45.1159951159951</v>
      </c>
      <c r="L29" s="0" t="n">
        <f aca="false">E29*250/4095</f>
        <v>115.079365079365</v>
      </c>
      <c r="M29" s="0" t="n">
        <f aca="false">F29*250/4095</f>
        <v>43.4676434676435</v>
      </c>
      <c r="N29" s="0" t="n">
        <f aca="false">J29/$M$1</f>
        <v>0.912698412698413</v>
      </c>
      <c r="O29" s="0" t="n">
        <f aca="false">K29/$M$1</f>
        <v>0.451159951159951</v>
      </c>
      <c r="P29" s="0" t="n">
        <f aca="false">L29/$M$1</f>
        <v>1.15079365079365</v>
      </c>
      <c r="Q29" s="0" t="n">
        <f aca="false">M29/$M$1</f>
        <v>0.434676434676435</v>
      </c>
      <c r="R29" s="0" t="n">
        <f aca="false">ABS(N29-O29)</f>
        <v>0.461538461538462</v>
      </c>
      <c r="S29" s="0" t="n">
        <f aca="false">ABS(P29-Q29)</f>
        <v>0.716117216117216</v>
      </c>
      <c r="U29" s="0" t="n">
        <f aca="false">ABS((K29*M29-($J$1-J29)*($J$1-L29))/(S29*K29-R29*($J$1-L29)))</f>
        <v>47.251091254819</v>
      </c>
      <c r="V29" s="0" t="n">
        <f aca="false">IF(R29=($J$1-J29)/U29,$J$1/S29-$M$1,IF(K29=0,$J$1/S29-$M$1,K29/ABS(R29-($J$1-J29)/U29)))</f>
        <v>50.1586828515281</v>
      </c>
      <c r="W29" s="0" t="n">
        <f aca="false">IF(K29=0,ABS(($J$1-J29)/N29-($J$1-J29)/U29),ABS((($J$1-J29)-K29)/(K29/V29+O29)))</f>
        <v>14.2103948255556</v>
      </c>
    </row>
    <row r="30" customFormat="false" ht="12.75" hidden="false" customHeight="false" outlineLevel="0" collapsed="false">
      <c r="A30" s="144" t="n">
        <v>38910.4307638889</v>
      </c>
      <c r="B30" s="0" t="n">
        <v>1076</v>
      </c>
      <c r="C30" s="0" t="n">
        <v>854</v>
      </c>
      <c r="D30" s="144" t="n">
        <v>38910.430787037</v>
      </c>
      <c r="E30" s="0" t="n">
        <v>1143</v>
      </c>
      <c r="F30" s="0" t="n">
        <v>797</v>
      </c>
      <c r="H30" s="137" t="n">
        <f aca="false">I30-'Shorting Summary'!$A$4</f>
        <v>1321.99999987334</v>
      </c>
      <c r="I30" s="137" t="n">
        <f aca="false">86400*(AVERAGE(A30,D30)-'Raw IRMS Data'!$A$2)</f>
        <v>1413.99999987334</v>
      </c>
      <c r="J30" s="0" t="n">
        <f aca="false">B30*250/4095</f>
        <v>65.6898656898657</v>
      </c>
      <c r="K30" s="0" t="n">
        <f aca="false">C30*250/4095</f>
        <v>52.1367521367521</v>
      </c>
      <c r="L30" s="0" t="n">
        <f aca="false">E30*250/4095</f>
        <v>69.7802197802198</v>
      </c>
      <c r="M30" s="0" t="n">
        <f aca="false">F30*250/4095</f>
        <v>48.6568986568987</v>
      </c>
      <c r="N30" s="0" t="n">
        <f aca="false">J30/$M$1</f>
        <v>0.656898656898657</v>
      </c>
      <c r="O30" s="0" t="n">
        <f aca="false">K30/$M$1</f>
        <v>0.521367521367521</v>
      </c>
      <c r="P30" s="0" t="n">
        <f aca="false">L30/$M$1</f>
        <v>0.697802197802198</v>
      </c>
      <c r="Q30" s="0" t="n">
        <f aca="false">M30/$M$1</f>
        <v>0.486568986568987</v>
      </c>
      <c r="R30" s="0" t="n">
        <f aca="false">ABS(N30-O30)</f>
        <v>0.135531135531135</v>
      </c>
      <c r="S30" s="0" t="n">
        <f aca="false">ABS(P30-Q30)</f>
        <v>0.211233211233211</v>
      </c>
      <c r="U30" s="0" t="n">
        <f aca="false">ABS((K30*M30-($J$1-J30)*($J$1-L30))/(S30*K30-R30*($J$1-L30)))</f>
        <v>8410.57011718718</v>
      </c>
      <c r="V30" s="0" t="n">
        <f aca="false">IF(R30=($J$1-J30)/U30,$J$1/S30-$M$1,IF(K30=0,$J$1/S30-$M$1,K30/ABS(R30-($J$1-J30)/U30)))</f>
        <v>417.616786264259</v>
      </c>
      <c r="W30" s="0" t="n">
        <f aca="false">IF(K30=0,ABS(($J$1-J30)/N30-($J$1-J30)/U30),ABS((($J$1-J30)-K30)/(K30/V30+O30)))</f>
        <v>58.4207541835565</v>
      </c>
    </row>
    <row r="31" customFormat="false" ht="12.75" hidden="false" customHeight="false" outlineLevel="0" collapsed="false">
      <c r="A31" s="144" t="n">
        <v>38910.4314467593</v>
      </c>
      <c r="B31" s="0" t="n">
        <v>1681</v>
      </c>
      <c r="C31" s="0" t="n">
        <v>591</v>
      </c>
      <c r="D31" s="144" t="n">
        <v>38910.4314699074</v>
      </c>
      <c r="E31" s="0" t="n">
        <v>1013</v>
      </c>
      <c r="F31" s="0" t="n">
        <v>881</v>
      </c>
      <c r="H31" s="137" t="n">
        <f aca="false">I31-'Shorting Summary'!$A$4</f>
        <v>1380.99999983516</v>
      </c>
      <c r="I31" s="137" t="n">
        <f aca="false">86400*(AVERAGE(A31,D31)-'Raw IRMS Data'!$A$2)</f>
        <v>1472.99999983516</v>
      </c>
      <c r="J31" s="0" t="n">
        <f aca="false">B31*250/4095</f>
        <v>102.625152625153</v>
      </c>
      <c r="K31" s="0" t="n">
        <f aca="false">C31*250/4095</f>
        <v>36.0805860805861</v>
      </c>
      <c r="L31" s="0" t="n">
        <f aca="false">E31*250/4095</f>
        <v>61.8437118437118</v>
      </c>
      <c r="M31" s="0" t="n">
        <f aca="false">F31*250/4095</f>
        <v>53.7851037851038</v>
      </c>
      <c r="N31" s="0" t="n">
        <f aca="false">J31/$M$1</f>
        <v>1.02625152625153</v>
      </c>
      <c r="O31" s="0" t="n">
        <f aca="false">K31/$M$1</f>
        <v>0.360805860805861</v>
      </c>
      <c r="P31" s="0" t="n">
        <f aca="false">L31/$M$1</f>
        <v>0.618437118437119</v>
      </c>
      <c r="Q31" s="0" t="n">
        <f aca="false">M31/$M$1</f>
        <v>0.537851037851038</v>
      </c>
      <c r="R31" s="0" t="n">
        <f aca="false">ABS(N31-O31)</f>
        <v>0.665445665445665</v>
      </c>
      <c r="S31" s="0" t="n">
        <f aca="false">ABS(P31-Q31)</f>
        <v>0.0805860805860806</v>
      </c>
      <c r="U31" s="0" t="n">
        <f aca="false">ABS((K31*M31-($J$1-J31)*($J$1-L31))/(S31*K31-R31*($J$1-L31)))</f>
        <v>50.8342443700682</v>
      </c>
      <c r="V31" s="0" t="n">
        <f aca="false">IF(R31=($J$1-J31)/U31,$J$1/S31-$M$1,IF(K31=0,$J$1/S31-$M$1,K31/ABS(R31-($J$1-J31)/U31)))</f>
        <v>95.8962986150416</v>
      </c>
      <c r="W31" s="0" t="n">
        <f aca="false">IF(K31=0,ABS(($J$1-J31)/N31-($J$1-J31)/U31),ABS((($J$1-J31)-K31)/(K31/V31+O31)))</f>
        <v>22.8925802907632</v>
      </c>
    </row>
    <row r="32" customFormat="false" ht="12.75" hidden="false" customHeight="false" outlineLevel="0" collapsed="false">
      <c r="A32" s="144" t="n">
        <v>38910.4321296296</v>
      </c>
      <c r="B32" s="0" t="n">
        <v>1814</v>
      </c>
      <c r="C32" s="0" t="n">
        <v>465</v>
      </c>
      <c r="D32" s="144" t="n">
        <v>38910.4321412037</v>
      </c>
      <c r="E32" s="0" t="n">
        <v>2152</v>
      </c>
      <c r="F32" s="0" t="n">
        <v>673</v>
      </c>
      <c r="H32" s="137" t="n">
        <f aca="false">I32-'Shorting Summary'!$A$4</f>
        <v>1439.49999999441</v>
      </c>
      <c r="I32" s="137" t="n">
        <f aca="false">86400*(AVERAGE(A32,D32)-'Raw IRMS Data'!$A$2)</f>
        <v>1531.49999999441</v>
      </c>
      <c r="J32" s="0" t="n">
        <f aca="false">B32*250/4095</f>
        <v>110.744810744811</v>
      </c>
      <c r="K32" s="0" t="n">
        <f aca="false">C32*250/4095</f>
        <v>28.3882783882784</v>
      </c>
      <c r="L32" s="0" t="n">
        <f aca="false">E32*250/4095</f>
        <v>131.379731379731</v>
      </c>
      <c r="M32" s="0" t="n">
        <f aca="false">F32*250/4095</f>
        <v>41.0866910866911</v>
      </c>
      <c r="N32" s="0" t="n">
        <f aca="false">J32/$M$1</f>
        <v>1.10744810744811</v>
      </c>
      <c r="O32" s="0" t="n">
        <f aca="false">K32/$M$1</f>
        <v>0.283882783882784</v>
      </c>
      <c r="P32" s="0" t="n">
        <f aca="false">L32/$M$1</f>
        <v>1.31379731379731</v>
      </c>
      <c r="Q32" s="0" t="n">
        <f aca="false">M32/$M$1</f>
        <v>0.410866910866911</v>
      </c>
      <c r="R32" s="0" t="n">
        <f aca="false">ABS(N32-O32)</f>
        <v>0.823565323565324</v>
      </c>
      <c r="S32" s="0" t="n">
        <f aca="false">ABS(P32-Q32)</f>
        <v>0.902930402930403</v>
      </c>
      <c r="U32" s="0" t="n">
        <f aca="false">ABS((K32*M32-($J$1-J32)*($J$1-L32))/(S32*K32-R32*($J$1-L32)))</f>
        <v>14.2802816236848</v>
      </c>
      <c r="V32" s="0" t="n">
        <f aca="false">IF(R32=($J$1-J32)/U32,$J$1/S32-$M$1,IF(K32=0,$J$1/S32-$M$1,K32/ABS(R32-($J$1-J32)/U32)))</f>
        <v>12.2574356729435</v>
      </c>
      <c r="W32" s="0" t="n">
        <f aca="false">IF(K32=0,ABS(($J$1-J32)/N32-($J$1-J32)/U32),ABS((($J$1-J32)-K32)/(K32/V32+O32)))</f>
        <v>6.325529728334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19</v>
      </c>
      <c r="D1" s="134" t="n">
        <f aca="false">'Raw IRMS Data'!$I$1</f>
        <v>38910</v>
      </c>
      <c r="E1" s="135" t="n">
        <f aca="false">'Raw IRMS Data'!$J$1</f>
        <v>0.415277777777778</v>
      </c>
      <c r="H1" s="0" t="s">
        <v>175</v>
      </c>
      <c r="I1" s="137"/>
      <c r="J1" s="0" t="n">
        <f aca="false">MAX(J6:M32,128)+1</f>
        <v>144.467643467643</v>
      </c>
      <c r="L1" s="0" t="s">
        <v>176</v>
      </c>
      <c r="M1" s="0" t="n">
        <v>100</v>
      </c>
    </row>
    <row r="2" customFormat="false" ht="12.75" hidden="false" customHeight="false" outlineLevel="0" collapsed="false">
      <c r="A2" s="136" t="str">
        <f aca="false">'Raw IRMS Data'!$F$2</f>
        <v>XLPO</v>
      </c>
      <c r="B2" s="136" t="str">
        <f aca="false">'Raw IRMS Data'!$G$2</f>
        <v>7-C</v>
      </c>
      <c r="C2" s="136" t="str">
        <f aca="false">'Raw IRMS Data'!$H$2</f>
        <v>Tray</v>
      </c>
      <c r="I2" s="137"/>
    </row>
    <row r="3" customFormat="false" ht="12.75" hidden="false" customHeight="false" outlineLevel="0" collapsed="false">
      <c r="A3" s="0" t="str">
        <f aca="false">'Raw IRMS Data'!$F$3</f>
        <v>470 C</v>
      </c>
      <c r="B3" s="0" t="str">
        <f aca="false">'Raw IRMS Data'!$G$3</f>
        <v>17.3 kW/m2</v>
      </c>
      <c r="D3" s="0" t="str">
        <f aca="false">'Raw IRMS Data'!$I$3</f>
        <v>Conductors</v>
      </c>
      <c r="E3" s="0" t="s">
        <v>279</v>
      </c>
      <c r="I3" s="137"/>
    </row>
    <row r="4" customFormat="false" ht="12.75" hidden="false" customHeight="false" outlineLevel="0" collapsed="false">
      <c r="I4" s="137"/>
    </row>
    <row r="5" customFormat="false" ht="12.75" hidden="false" customHeight="false" outlineLevel="0" collapsed="false">
      <c r="A5" s="0" t="s">
        <v>280</v>
      </c>
      <c r="B5" s="0" t="s">
        <v>179</v>
      </c>
      <c r="C5" s="0" t="s">
        <v>180</v>
      </c>
      <c r="D5" s="0" t="s">
        <v>281</v>
      </c>
      <c r="E5" s="0" t="s">
        <v>182</v>
      </c>
      <c r="F5" s="0" t="s">
        <v>183</v>
      </c>
      <c r="H5" s="0" t="s">
        <v>66</v>
      </c>
      <c r="I5" s="137" t="s">
        <v>65</v>
      </c>
      <c r="J5" s="0" t="s">
        <v>184</v>
      </c>
      <c r="K5" s="0" t="s">
        <v>185</v>
      </c>
      <c r="L5" s="0" t="s">
        <v>186</v>
      </c>
      <c r="M5" s="0" t="s">
        <v>187</v>
      </c>
      <c r="N5" s="0" t="s">
        <v>188</v>
      </c>
      <c r="O5" s="0" t="s">
        <v>189</v>
      </c>
      <c r="P5" s="0" t="s">
        <v>190</v>
      </c>
      <c r="Q5" s="0" t="s">
        <v>191</v>
      </c>
      <c r="R5" s="0" t="s">
        <v>192</v>
      </c>
      <c r="S5" s="0" t="s">
        <v>193</v>
      </c>
      <c r="U5" s="0" t="s">
        <v>261</v>
      </c>
      <c r="V5" s="0" t="s">
        <v>240</v>
      </c>
      <c r="W5" s="0" t="s">
        <v>282</v>
      </c>
    </row>
    <row r="6" customFormat="false" ht="12.75" hidden="false" customHeight="false" outlineLevel="0" collapsed="false">
      <c r="A6" s="144" t="n">
        <v>38910.4144097222</v>
      </c>
      <c r="B6" s="0" t="n">
        <v>1</v>
      </c>
      <c r="C6" s="0" t="n">
        <v>0</v>
      </c>
      <c r="D6" s="144" t="n">
        <v>38910.4144212963</v>
      </c>
      <c r="E6" s="0" t="n">
        <v>1</v>
      </c>
      <c r="F6" s="0" t="n">
        <v>0</v>
      </c>
      <c r="H6" s="137" t="n">
        <f aca="false">I6-'Shorting Summary'!$A$4</f>
        <v>-91.5000001974404</v>
      </c>
      <c r="I6" s="137"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538</v>
      </c>
      <c r="V6" s="0" t="n">
        <f aca="false">IF(R6=($J$1-J6)/U6,$J$1/S6-$M$1,IF(K6=0,$J$1/S6-$M$1,K6/ABS(R6-($J$1-J6)/U6)))</f>
        <v>236538</v>
      </c>
      <c r="W6" s="0" t="n">
        <f aca="false">IF(K6=0,ABS(($J$1-J6)/N6-($J$1-J6)/U6),ABS((($J$1-J6)-K6)/(K6/V6+O6)))</f>
        <v>236537.999389499</v>
      </c>
    </row>
    <row r="7" customFormat="false" ht="12.75" hidden="false" customHeight="false" outlineLevel="0" collapsed="false">
      <c r="A7" s="144" t="n">
        <v>38910.4150810185</v>
      </c>
      <c r="B7" s="0" t="n">
        <v>1</v>
      </c>
      <c r="C7" s="0" t="n">
        <v>0</v>
      </c>
      <c r="D7" s="144" t="n">
        <v>38910.4151041667</v>
      </c>
      <c r="E7" s="0" t="n">
        <v>1</v>
      </c>
      <c r="F7" s="0" t="n">
        <v>0</v>
      </c>
      <c r="H7" s="137" t="n">
        <f aca="false">I7-'Shorting Summary'!$A$4</f>
        <v>-33.0000000381842</v>
      </c>
      <c r="I7" s="137" t="n">
        <f aca="false">86400*(AVERAGE(A7,D7)-'Raw IRMS Data'!$A$2)</f>
        <v>58.9999999618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538</v>
      </c>
      <c r="V7" s="0" t="n">
        <f aca="false">IF(R7=($J$1-J7)/U7,$J$1/S7-$M$1,IF(K7=0,$J$1/S7-$M$1,K7/ABS(R7-($J$1-J7)/U7)))</f>
        <v>236538</v>
      </c>
      <c r="W7" s="0" t="n">
        <f aca="false">IF(K7=0,ABS(($J$1-J7)/N7-($J$1-J7)/U7),ABS((($J$1-J7)-K7)/(K7/V7+O7)))</f>
        <v>236537.999389499</v>
      </c>
    </row>
    <row r="8" customFormat="false" ht="12.75" hidden="false" customHeight="false" outlineLevel="0" collapsed="false">
      <c r="A8" s="144" t="n">
        <v>38910.4157638889</v>
      </c>
      <c r="B8" s="0" t="n">
        <v>1</v>
      </c>
      <c r="C8" s="0" t="n">
        <v>0</v>
      </c>
      <c r="D8" s="144" t="n">
        <v>38910.415775463</v>
      </c>
      <c r="E8" s="0" t="n">
        <v>1</v>
      </c>
      <c r="F8" s="0" t="n">
        <v>0</v>
      </c>
      <c r="H8" s="137" t="n">
        <f aca="false">I8-'Shorting Summary'!$A$4</f>
        <v>25.4999994924292</v>
      </c>
      <c r="I8" s="137" t="n">
        <f aca="false">86400*(AVERAGE(A8,D8)-'Raw IRMS Data'!$A$2)</f>
        <v>117.4999994924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538</v>
      </c>
      <c r="V8" s="0" t="n">
        <f aca="false">IF(R8=($J$1-J8)/U8,$J$1/S8-$M$1,IF(K8=0,$J$1/S8-$M$1,K8/ABS(R8-($J$1-J8)/U8)))</f>
        <v>236538</v>
      </c>
      <c r="W8" s="0" t="n">
        <f aca="false">IF(K8=0,ABS(($J$1-J8)/N8-($J$1-J8)/U8),ABS((($J$1-J8)-K8)/(K8/V8+O8)))</f>
        <v>236537.999389499</v>
      </c>
    </row>
    <row r="9" customFormat="false" ht="12.75" hidden="false" customHeight="false" outlineLevel="0" collapsed="false">
      <c r="A9" s="144" t="n">
        <v>38910.4164467593</v>
      </c>
      <c r="B9" s="0" t="n">
        <v>1</v>
      </c>
      <c r="C9" s="0" t="n">
        <v>0</v>
      </c>
      <c r="D9" s="144" t="n">
        <v>38910.4164583333</v>
      </c>
      <c r="E9" s="0" t="n">
        <v>1</v>
      </c>
      <c r="F9" s="0" t="n">
        <v>0</v>
      </c>
      <c r="H9" s="137" t="n">
        <f aca="false">I9-'Shorting Summary'!$A$4</f>
        <v>84.5000000828877</v>
      </c>
      <c r="I9" s="137" t="n">
        <f aca="false">86400*(AVERAGE(A9,D9)-'Raw IRMS Data'!$A$2)</f>
        <v>176.50000008288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538</v>
      </c>
      <c r="V9" s="0" t="n">
        <f aca="false">IF(R9=($J$1-J9)/U9,$J$1/S9-$M$1,IF(K9=0,$J$1/S9-$M$1,K9/ABS(R9-($J$1-J9)/U9)))</f>
        <v>236538</v>
      </c>
      <c r="W9" s="0" t="n">
        <f aca="false">IF(K9=0,ABS(($J$1-J9)/N9-($J$1-J9)/U9),ABS((($J$1-J9)-K9)/(K9/V9+O9)))</f>
        <v>236537.999389499</v>
      </c>
    </row>
    <row r="10" customFormat="false" ht="12.75" hidden="false" customHeight="false" outlineLevel="0" collapsed="false">
      <c r="A10" s="144" t="n">
        <v>38910.4171296296</v>
      </c>
      <c r="B10" s="0" t="n">
        <v>1</v>
      </c>
      <c r="C10" s="0" t="n">
        <v>0</v>
      </c>
      <c r="D10" s="144" t="n">
        <v>38910.4171412037</v>
      </c>
      <c r="E10" s="0" t="n">
        <v>1</v>
      </c>
      <c r="F10" s="0" t="n">
        <v>0</v>
      </c>
      <c r="H10" s="137" t="n">
        <f aca="false">I10-'Shorting Summary'!$A$4</f>
        <v>143.499999416061</v>
      </c>
      <c r="I10" s="137" t="n">
        <f aca="false">86400*(AVERAGE(A10,D10)-'Raw IRMS Data'!$A$2)</f>
        <v>235.49999941606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36538</v>
      </c>
      <c r="V10" s="0" t="n">
        <f aca="false">IF(R10=($J$1-J10)/U10,$J$1/S10-$M$1,IF(K10=0,$J$1/S10-$M$1,K10/ABS(R10-($J$1-J10)/U10)))</f>
        <v>236538</v>
      </c>
      <c r="W10" s="0" t="n">
        <f aca="false">IF(K10=0,ABS(($J$1-J10)/N10-($J$1-J10)/U10),ABS((($J$1-J10)-K10)/(K10/V10+O10)))</f>
        <v>236537.999389499</v>
      </c>
    </row>
    <row r="11" customFormat="false" ht="12.75" hidden="false" customHeight="false" outlineLevel="0" collapsed="false">
      <c r="A11" s="144" t="n">
        <v>38910.4178125</v>
      </c>
      <c r="B11" s="0" t="n">
        <v>1</v>
      </c>
      <c r="C11" s="0" t="n">
        <v>0</v>
      </c>
      <c r="D11" s="144" t="n">
        <v>38910.4178240741</v>
      </c>
      <c r="E11" s="0" t="n">
        <v>1</v>
      </c>
      <c r="F11" s="0" t="n">
        <v>0</v>
      </c>
      <c r="H11" s="137" t="n">
        <f aca="false">I11-'Shorting Summary'!$A$4</f>
        <v>202.500000006519</v>
      </c>
      <c r="I11" s="137" t="n">
        <f aca="false">86400*(AVERAGE(A11,D11)-'Raw IRMS Data'!$A$2)</f>
        <v>294.50000000651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36538</v>
      </c>
      <c r="V11" s="0" t="n">
        <f aca="false">IF(R11=($J$1-J11)/U11,$J$1/S11-$M$1,IF(K11=0,$J$1/S11-$M$1,K11/ABS(R11-($J$1-J11)/U11)))</f>
        <v>236538</v>
      </c>
      <c r="W11" s="0" t="n">
        <f aca="false">IF(K11=0,ABS(($J$1-J11)/N11-($J$1-J11)/U11),ABS((($J$1-J11)-K11)/(K11/V11+O11)))</f>
        <v>236537.999389499</v>
      </c>
    </row>
    <row r="12" customFormat="false" ht="12.75" hidden="false" customHeight="false" outlineLevel="0" collapsed="false">
      <c r="A12" s="144" t="n">
        <v>38910.4184837963</v>
      </c>
      <c r="B12" s="0" t="n">
        <v>1</v>
      </c>
      <c r="C12" s="0" t="n">
        <v>0</v>
      </c>
      <c r="D12" s="144" t="n">
        <v>38910.4185069444</v>
      </c>
      <c r="E12" s="0" t="n">
        <v>1</v>
      </c>
      <c r="F12" s="0" t="n">
        <v>0</v>
      </c>
      <c r="H12" s="137" t="n">
        <f aca="false">I12-'Shorting Summary'!$A$4</f>
        <v>260.999999537133</v>
      </c>
      <c r="I12" s="137" t="n">
        <f aca="false">86400*(AVERAGE(A12,D12)-'Raw IRMS Data'!$A$2)</f>
        <v>352.99999953713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36538</v>
      </c>
      <c r="V12" s="0" t="n">
        <f aca="false">IF(R12=($J$1-J12)/U12,$J$1/S12-$M$1,IF(K12=0,$J$1/S12-$M$1,K12/ABS(R12-($J$1-J12)/U12)))</f>
        <v>236538</v>
      </c>
      <c r="W12" s="0" t="n">
        <f aca="false">IF(K12=0,ABS(($J$1-J12)/N12-($J$1-J12)/U12),ABS((($J$1-J12)-K12)/(K12/V12+O12)))</f>
        <v>236537.999389499</v>
      </c>
    </row>
    <row r="13" customFormat="false" ht="12.75" hidden="false" customHeight="false" outlineLevel="0" collapsed="false">
      <c r="A13" s="144" t="n">
        <v>38910.4191666667</v>
      </c>
      <c r="B13" s="0" t="n">
        <v>1</v>
      </c>
      <c r="C13" s="0" t="n">
        <v>0</v>
      </c>
      <c r="D13" s="144" t="n">
        <v>38910.4191898148</v>
      </c>
      <c r="E13" s="0" t="n">
        <v>1</v>
      </c>
      <c r="F13" s="0" t="n">
        <v>0</v>
      </c>
      <c r="H13" s="137" t="n">
        <f aca="false">I13-'Shorting Summary'!$A$4</f>
        <v>320.000000127591</v>
      </c>
      <c r="I13" s="137" t="n">
        <f aca="false">86400*(AVERAGE(A13,D13)-'Raw IRMS Data'!$A$2)</f>
        <v>412.0000001275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36538</v>
      </c>
      <c r="V13" s="0" t="n">
        <f aca="false">IF(R13=($J$1-J13)/U13,$J$1/S13-$M$1,IF(K13=0,$J$1/S13-$M$1,K13/ABS(R13-($J$1-J13)/U13)))</f>
        <v>236538</v>
      </c>
      <c r="W13" s="0" t="n">
        <f aca="false">IF(K13=0,ABS(($J$1-J13)/N13-($J$1-J13)/U13),ABS((($J$1-J13)-K13)/(K13/V13+O13)))</f>
        <v>236537.999389499</v>
      </c>
    </row>
    <row r="14" customFormat="false" ht="12.75" hidden="false" customHeight="false" outlineLevel="0" collapsed="false">
      <c r="A14" s="144" t="n">
        <v>38910.419849537</v>
      </c>
      <c r="B14" s="0" t="n">
        <v>1</v>
      </c>
      <c r="C14" s="0" t="n">
        <v>0</v>
      </c>
      <c r="D14" s="144" t="n">
        <v>38910.4198611111</v>
      </c>
      <c r="E14" s="0" t="n">
        <v>1</v>
      </c>
      <c r="F14" s="0" t="n">
        <v>0</v>
      </c>
      <c r="H14" s="137" t="n">
        <f aca="false">I14-'Shorting Summary'!$A$4</f>
        <v>378.499999658205</v>
      </c>
      <c r="I14" s="137" t="n">
        <f aca="false">86400*(AVERAGE(A14,D14)-'Raw IRMS Data'!$A$2)</f>
        <v>470.49999965820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36538</v>
      </c>
      <c r="V14" s="0" t="n">
        <f aca="false">IF(R14=($J$1-J14)/U14,$J$1/S14-$M$1,IF(K14=0,$J$1/S14-$M$1,K14/ABS(R14-($J$1-J14)/U14)))</f>
        <v>236538</v>
      </c>
      <c r="W14" s="0" t="n">
        <f aca="false">IF(K14=0,ABS(($J$1-J14)/N14-($J$1-J14)/U14),ABS((($J$1-J14)-K14)/(K14/V14+O14)))</f>
        <v>236537.999389499</v>
      </c>
    </row>
    <row r="15" customFormat="false" ht="12.75" hidden="false" customHeight="false" outlineLevel="0" collapsed="false">
      <c r="A15" s="144" t="n">
        <v>38910.4205324074</v>
      </c>
      <c r="B15" s="0" t="n">
        <v>1</v>
      </c>
      <c r="C15" s="0" t="n">
        <v>0</v>
      </c>
      <c r="D15" s="144" t="n">
        <v>38910.4205439815</v>
      </c>
      <c r="E15" s="0" t="n">
        <v>1</v>
      </c>
      <c r="F15" s="0" t="n">
        <v>0</v>
      </c>
      <c r="H15" s="137" t="n">
        <f aca="false">I15-'Shorting Summary'!$A$4</f>
        <v>437.500000248663</v>
      </c>
      <c r="I15" s="137" t="n">
        <f aca="false">86400*(AVERAGE(A15,D15)-'Raw IRMS Data'!$A$2)</f>
        <v>529.50000024866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36538</v>
      </c>
      <c r="V15" s="0" t="n">
        <f aca="false">IF(R15=($J$1-J15)/U15,$J$1/S15-$M$1,IF(K15=0,$J$1/S15-$M$1,K15/ABS(R15-($J$1-J15)/U15)))</f>
        <v>236538</v>
      </c>
      <c r="W15" s="0" t="n">
        <f aca="false">IF(K15=0,ABS(($J$1-J15)/N15-($J$1-J15)/U15),ABS((($J$1-J15)-K15)/(K15/V15+O15)))</f>
        <v>236537.999389499</v>
      </c>
    </row>
    <row r="16" customFormat="false" ht="12.75" hidden="false" customHeight="false" outlineLevel="0" collapsed="false">
      <c r="A16" s="144" t="n">
        <v>38910.4212037037</v>
      </c>
      <c r="B16" s="0" t="n">
        <v>1</v>
      </c>
      <c r="C16" s="0" t="n">
        <v>0</v>
      </c>
      <c r="D16" s="144" t="n">
        <v>38910.4212268519</v>
      </c>
      <c r="E16" s="0" t="n">
        <v>1</v>
      </c>
      <c r="F16" s="0" t="n">
        <v>0</v>
      </c>
      <c r="H16" s="137" t="n">
        <f aca="false">I16-'Shorting Summary'!$A$4</f>
        <v>495.999999779277</v>
      </c>
      <c r="I16" s="137" t="n">
        <f aca="false">86400*(AVERAGE(A16,D16)-'Raw IRMS Data'!$A$2)</f>
        <v>587.99999977927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36538</v>
      </c>
      <c r="V16" s="0" t="n">
        <f aca="false">IF(R16=($J$1-J16)/U16,$J$1/S16-$M$1,IF(K16=0,$J$1/S16-$M$1,K16/ABS(R16-($J$1-J16)/U16)))</f>
        <v>236538</v>
      </c>
      <c r="W16" s="0" t="n">
        <f aca="false">IF(K16=0,ABS(($J$1-J16)/N16-($J$1-J16)/U16),ABS((($J$1-J16)-K16)/(K16/V16+O16)))</f>
        <v>236537.999389499</v>
      </c>
    </row>
    <row r="17" customFormat="false" ht="12.75" hidden="false" customHeight="false" outlineLevel="0" collapsed="false">
      <c r="A17" s="144" t="n">
        <v>38910.4218865741</v>
      </c>
      <c r="B17" s="0" t="n">
        <v>1</v>
      </c>
      <c r="C17" s="0" t="n">
        <v>0</v>
      </c>
      <c r="D17" s="144" t="n">
        <v>38910.4219097222</v>
      </c>
      <c r="E17" s="0" t="n">
        <v>1</v>
      </c>
      <c r="F17" s="0" t="n">
        <v>0</v>
      </c>
      <c r="H17" s="137" t="n">
        <f aca="false">I17-'Shorting Summary'!$A$4</f>
        <v>555.000000369735</v>
      </c>
      <c r="I17" s="137" t="n">
        <f aca="false">86400*(AVERAGE(A17,D17)-'Raw IRMS Data'!$A$2)</f>
        <v>647.00000036973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36538</v>
      </c>
      <c r="V17" s="0" t="n">
        <f aca="false">IF(R17=($J$1-J17)/U17,$J$1/S17-$M$1,IF(K17=0,$J$1/S17-$M$1,K17/ABS(R17-($J$1-J17)/U17)))</f>
        <v>236538</v>
      </c>
      <c r="W17" s="0" t="n">
        <f aca="false">IF(K17=0,ABS(($J$1-J17)/N17-($J$1-J17)/U17),ABS((($J$1-J17)-K17)/(K17/V17+O17)))</f>
        <v>236537.999389499</v>
      </c>
    </row>
    <row r="18" customFormat="false" ht="12.75" hidden="false" customHeight="false" outlineLevel="0" collapsed="false">
      <c r="A18" s="144" t="n">
        <v>38910.4225694445</v>
      </c>
      <c r="B18" s="0" t="n">
        <v>1</v>
      </c>
      <c r="C18" s="0" t="n">
        <v>0</v>
      </c>
      <c r="D18" s="144" t="n">
        <v>38910.4225925926</v>
      </c>
      <c r="E18" s="0" t="n">
        <v>1</v>
      </c>
      <c r="F18" s="0" t="n">
        <v>0</v>
      </c>
      <c r="H18" s="137" t="n">
        <f aca="false">I18-'Shorting Summary'!$A$4</f>
        <v>613.999999702908</v>
      </c>
      <c r="I18" s="137" t="n">
        <f aca="false">86400*(AVERAGE(A18,D18)-'Raw IRMS Data'!$A$2)</f>
        <v>705.99999970290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36538</v>
      </c>
      <c r="V18" s="0" t="n">
        <f aca="false">IF(R18=($J$1-J18)/U18,$J$1/S18-$M$1,IF(K18=0,$J$1/S18-$M$1,K18/ABS(R18-($J$1-J18)/U18)))</f>
        <v>236538</v>
      </c>
      <c r="W18" s="0" t="n">
        <f aca="false">IF(K18=0,ABS(($J$1-J18)/N18-($J$1-J18)/U18),ABS((($J$1-J18)-K18)/(K18/V18+O18)))</f>
        <v>236537.999389499</v>
      </c>
    </row>
    <row r="19" customFormat="false" ht="12.75" hidden="false" customHeight="false" outlineLevel="0" collapsed="false">
      <c r="A19" s="144" t="n">
        <v>38910.4232523148</v>
      </c>
      <c r="B19" s="0" t="n">
        <v>1</v>
      </c>
      <c r="C19" s="0" t="n">
        <v>0</v>
      </c>
      <c r="D19" s="144" t="n">
        <v>38910.4232638889</v>
      </c>
      <c r="E19" s="0" t="n">
        <v>1</v>
      </c>
      <c r="F19" s="0" t="n">
        <v>0</v>
      </c>
      <c r="H19" s="137" t="n">
        <f aca="false">I19-'Shorting Summary'!$A$4</f>
        <v>672.499999862164</v>
      </c>
      <c r="I19" s="137" t="n">
        <f aca="false">86400*(AVERAGE(A19,D19)-'Raw IRMS Data'!$A$2)</f>
        <v>764.4999998621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36538</v>
      </c>
      <c r="V19" s="0" t="n">
        <f aca="false">IF(R19=($J$1-J19)/U19,$J$1/S19-$M$1,IF(K19=0,$J$1/S19-$M$1,K19/ABS(R19-($J$1-J19)/U19)))</f>
        <v>236538</v>
      </c>
      <c r="W19" s="0" t="n">
        <f aca="false">IF(K19=0,ABS(($J$1-J19)/N19-($J$1-J19)/U19),ABS((($J$1-J19)-K19)/(K19/V19+O19)))</f>
        <v>236537.999389499</v>
      </c>
    </row>
    <row r="20" customFormat="false" ht="12.75" hidden="false" customHeight="false" outlineLevel="0" collapsed="false">
      <c r="A20" s="144" t="n">
        <v>38910.4239351852</v>
      </c>
      <c r="B20" s="0" t="n">
        <v>1</v>
      </c>
      <c r="C20" s="0" t="n">
        <v>0</v>
      </c>
      <c r="D20" s="144" t="n">
        <v>38910.4239467593</v>
      </c>
      <c r="E20" s="0" t="n">
        <v>1</v>
      </c>
      <c r="F20" s="0" t="n">
        <v>0</v>
      </c>
      <c r="H20" s="137" t="n">
        <f aca="false">I20-'Shorting Summary'!$A$4</f>
        <v>731.49999982398</v>
      </c>
      <c r="I20" s="137" t="n">
        <f aca="false">86400*(AVERAGE(A20,D20)-'Raw IRMS Data'!$A$2)</f>
        <v>823.499999823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36538</v>
      </c>
      <c r="V20" s="0" t="n">
        <f aca="false">IF(R20=($J$1-J20)/U20,$J$1/S20-$M$1,IF(K20=0,$J$1/S20-$M$1,K20/ABS(R20-($J$1-J20)/U20)))</f>
        <v>236538</v>
      </c>
      <c r="W20" s="0" t="n">
        <f aca="false">IF(K20=0,ABS(($J$1-J20)/N20-($J$1-J20)/U20),ABS((($J$1-J20)-K20)/(K20/V20+O20)))</f>
        <v>236537.999389499</v>
      </c>
    </row>
    <row r="21" customFormat="false" ht="12.75" hidden="false" customHeight="false" outlineLevel="0" collapsed="false">
      <c r="A21" s="144" t="n">
        <v>38910.4246064815</v>
      </c>
      <c r="B21" s="0" t="n">
        <v>1</v>
      </c>
      <c r="C21" s="0" t="n">
        <v>0</v>
      </c>
      <c r="D21" s="144" t="n">
        <v>38910.4246296296</v>
      </c>
      <c r="E21" s="0" t="n">
        <v>1</v>
      </c>
      <c r="F21" s="0" t="n">
        <v>0</v>
      </c>
      <c r="H21" s="137" t="n">
        <f aca="false">I21-'Shorting Summary'!$A$4</f>
        <v>789.999999354594</v>
      </c>
      <c r="I21" s="137" t="n">
        <f aca="false">86400*(AVERAGE(A21,D21)-'Raw IRMS Data'!$A$2)</f>
        <v>881.99999935459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36538</v>
      </c>
      <c r="V21" s="0" t="n">
        <f aca="false">IF(R21=($J$1-J21)/U21,$J$1/S21-$M$1,IF(K21=0,$J$1/S21-$M$1,K21/ABS(R21-($J$1-J21)/U21)))</f>
        <v>236538</v>
      </c>
      <c r="W21" s="0" t="n">
        <f aca="false">IF(K21=0,ABS(($J$1-J21)/N21-($J$1-J21)/U21),ABS((($J$1-J21)-K21)/(K21/V21+O21)))</f>
        <v>236537.999389499</v>
      </c>
    </row>
    <row r="22" customFormat="false" ht="12.75" hidden="false" customHeight="false" outlineLevel="0" collapsed="false">
      <c r="A22" s="144" t="n">
        <v>38910.4252893519</v>
      </c>
      <c r="B22" s="0" t="n">
        <v>1</v>
      </c>
      <c r="C22" s="0" t="n">
        <v>0</v>
      </c>
      <c r="D22" s="144" t="n">
        <v>38910.4253125</v>
      </c>
      <c r="E22" s="0" t="n">
        <v>1</v>
      </c>
      <c r="F22" s="0" t="n">
        <v>0</v>
      </c>
      <c r="H22" s="137" t="n">
        <f aca="false">I22-'Shorting Summary'!$A$4</f>
        <v>848.999999945052</v>
      </c>
      <c r="I22" s="137" t="n">
        <f aca="false">86400*(AVERAGE(A22,D22)-'Raw IRMS Data'!$A$2)</f>
        <v>940.99999994505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36538</v>
      </c>
      <c r="V22" s="0" t="n">
        <f aca="false">IF(R22=($J$1-J22)/U22,$J$1/S22-$M$1,IF(K22=0,$J$1/S22-$M$1,K22/ABS(R22-($J$1-J22)/U22)))</f>
        <v>236538</v>
      </c>
      <c r="W22" s="0" t="n">
        <f aca="false">IF(K22=0,ABS(($J$1-J22)/N22-($J$1-J22)/U22),ABS((($J$1-J22)-K22)/(K22/V22+O22)))</f>
        <v>236537.999389499</v>
      </c>
    </row>
    <row r="23" customFormat="false" ht="12.75" hidden="false" customHeight="false" outlineLevel="0" collapsed="false">
      <c r="A23" s="144" t="n">
        <v>38910.4259722222</v>
      </c>
      <c r="B23" s="0" t="n">
        <v>1</v>
      </c>
      <c r="C23" s="0" t="n">
        <v>0</v>
      </c>
      <c r="D23" s="144" t="n">
        <v>38910.4259837963</v>
      </c>
      <c r="E23" s="0" t="n">
        <v>1</v>
      </c>
      <c r="F23" s="0" t="n">
        <v>0</v>
      </c>
      <c r="H23" s="137" t="n">
        <f aca="false">I23-'Shorting Summary'!$A$4</f>
        <v>907.499999475665</v>
      </c>
      <c r="I23" s="137" t="n">
        <f aca="false">86400*(AVERAGE(A23,D23)-'Raw IRMS Data'!$A$2)</f>
        <v>999.49999947566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36538</v>
      </c>
      <c r="V23" s="0" t="n">
        <f aca="false">IF(R23=($J$1-J23)/U23,$J$1/S23-$M$1,IF(K23=0,$J$1/S23-$M$1,K23/ABS(R23-($J$1-J23)/U23)))</f>
        <v>236538</v>
      </c>
      <c r="W23" s="0" t="n">
        <f aca="false">IF(K23=0,ABS(($J$1-J23)/N23-($J$1-J23)/U23),ABS((($J$1-J23)-K23)/(K23/V23+O23)))</f>
        <v>236537.999389499</v>
      </c>
    </row>
    <row r="24" customFormat="false" ht="12.75" hidden="false" customHeight="false" outlineLevel="0" collapsed="false">
      <c r="A24" s="144" t="n">
        <v>38910.4266550926</v>
      </c>
      <c r="B24" s="0" t="n">
        <v>2</v>
      </c>
      <c r="C24" s="0" t="n">
        <v>9</v>
      </c>
      <c r="D24" s="144" t="n">
        <v>38910.4266666667</v>
      </c>
      <c r="E24" s="0" t="n">
        <v>2</v>
      </c>
      <c r="F24" s="0" t="n">
        <v>6</v>
      </c>
      <c r="H24" s="137" t="n">
        <f aca="false">I24-'Shorting Summary'!$A$4</f>
        <v>966.500000066124</v>
      </c>
      <c r="I24" s="137" t="n">
        <f aca="false">86400*(AVERAGE(A24,D24)-'Raw IRMS Data'!$A$2)</f>
        <v>1058.50000006612</v>
      </c>
      <c r="J24" s="0" t="n">
        <f aca="false">B24*250/4095</f>
        <v>0.122100122100122</v>
      </c>
      <c r="K24" s="0" t="n">
        <f aca="false">C24*250/4095</f>
        <v>0.54945054945055</v>
      </c>
      <c r="L24" s="0" t="n">
        <f aca="false">E24*250/4095</f>
        <v>0.122100122100122</v>
      </c>
      <c r="M24" s="0" t="n">
        <f aca="false">F24*250/4095</f>
        <v>0.366300366300366</v>
      </c>
      <c r="N24" s="0" t="n">
        <f aca="false">J24/$M$1</f>
        <v>0.00122100122100122</v>
      </c>
      <c r="O24" s="0" t="n">
        <f aca="false">K24/$M$1</f>
        <v>0.0054945054945055</v>
      </c>
      <c r="P24" s="0" t="n">
        <f aca="false">L24/$M$1</f>
        <v>0.00122100122100122</v>
      </c>
      <c r="Q24" s="0" t="n">
        <f aca="false">M24/$M$1</f>
        <v>0.00366300366300366</v>
      </c>
      <c r="R24" s="0" t="n">
        <f aca="false">ABS(N24-O24)</f>
        <v>0.00427350427350427</v>
      </c>
      <c r="S24" s="0" t="n">
        <f aca="false">ABS(P24-Q24)</f>
        <v>0.00244200244200244</v>
      </c>
      <c r="U24" s="0" t="n">
        <f aca="false">ABS((K24*M24-($J$1-J24)*($J$1-L24))/(S24*K24-R24*($J$1-L24)))</f>
        <v>33850.1597029548</v>
      </c>
      <c r="V24" s="0" t="n">
        <f aca="false">IF(R24=($J$1-J24)/U24,$J$1/S24-$M$1,IF(K24=0,$J$1/S24-$M$1,K24/ABS(R24-($J$1-J24)/U24)))</f>
        <v>59372.5974178795</v>
      </c>
      <c r="W24" s="0" t="n">
        <f aca="false">IF(K24=0,ABS(($J$1-J24)/N24-($J$1-J24)/U24),ABS((($J$1-J24)-K24)/(K24/V24+O24)))</f>
        <v>26126.883935305</v>
      </c>
    </row>
    <row r="25" customFormat="false" ht="12.75" hidden="false" customHeight="false" outlineLevel="0" collapsed="false">
      <c r="A25" s="144" t="n">
        <v>38910.427337963</v>
      </c>
      <c r="B25" s="0" t="n">
        <v>1175</v>
      </c>
      <c r="C25" s="0" t="n">
        <v>1168</v>
      </c>
      <c r="D25" s="144" t="n">
        <v>38910.427349537</v>
      </c>
      <c r="E25" s="0" t="n">
        <v>1118</v>
      </c>
      <c r="F25" s="0" t="n">
        <v>1166</v>
      </c>
      <c r="H25" s="137" t="n">
        <f aca="false">I25-'Shorting Summary'!$A$4</f>
        <v>1025.4999993993</v>
      </c>
      <c r="I25" s="137" t="n">
        <f aca="false">86400*(AVERAGE(A25,D25)-'Raw IRMS Data'!$A$2)</f>
        <v>1117.4999993993</v>
      </c>
      <c r="J25" s="0" t="n">
        <f aca="false">B25*250/4095</f>
        <v>71.7338217338217</v>
      </c>
      <c r="K25" s="0" t="n">
        <f aca="false">C25*250/4095</f>
        <v>71.3064713064713</v>
      </c>
      <c r="L25" s="0" t="n">
        <f aca="false">E25*250/4095</f>
        <v>68.2539682539683</v>
      </c>
      <c r="M25" s="0" t="n">
        <f aca="false">F25*250/4095</f>
        <v>71.1843711843712</v>
      </c>
      <c r="N25" s="0" t="n">
        <f aca="false">J25/$M$1</f>
        <v>0.717338217338217</v>
      </c>
      <c r="O25" s="0" t="n">
        <f aca="false">K25/$M$1</f>
        <v>0.713064713064713</v>
      </c>
      <c r="P25" s="0" t="n">
        <f aca="false">L25/$M$1</f>
        <v>0.682539682539683</v>
      </c>
      <c r="Q25" s="0" t="n">
        <f aca="false">M25/$M$1</f>
        <v>0.711843711843712</v>
      </c>
      <c r="R25" s="0" t="n">
        <f aca="false">ABS(N25-O25)</f>
        <v>0.00427350427350415</v>
      </c>
      <c r="S25" s="0" t="n">
        <f aca="false">ABS(P25-Q25)</f>
        <v>0.0293040293040293</v>
      </c>
      <c r="U25" s="0" t="n">
        <f aca="false">ABS((K25*M25-($J$1-J25)*($J$1-L25))/(S25*K25-R25*($J$1-L25)))</f>
        <v>264.989040543605</v>
      </c>
      <c r="V25" s="0" t="n">
        <f aca="false">IF(R25=($J$1-J25)/U25,$J$1/S25-$M$1,IF(K25=0,$J$1/S25-$M$1,K25/ABS(R25-($J$1-J25)/U25)))</f>
        <v>263.89757842377</v>
      </c>
      <c r="W25" s="0" t="n">
        <f aca="false">IF(K25=0,ABS(($J$1-J25)/N25-($J$1-J25)/U25),ABS((($J$1-J25)-K25)/(K25/V25+O25)))</f>
        <v>1.45163658013543</v>
      </c>
    </row>
    <row r="26" customFormat="false" ht="12.75" hidden="false" customHeight="false" outlineLevel="0" collapsed="false">
      <c r="A26" s="144" t="n">
        <v>38910.4280092593</v>
      </c>
      <c r="B26" s="0" t="n">
        <v>1959</v>
      </c>
      <c r="C26" s="0" t="n">
        <v>4</v>
      </c>
      <c r="D26" s="144" t="n">
        <v>38910.4280324074</v>
      </c>
      <c r="E26" s="0" t="n">
        <v>2070</v>
      </c>
      <c r="F26" s="0" t="n">
        <v>4</v>
      </c>
      <c r="H26" s="137" t="n">
        <f aca="false">I26-'Shorting Summary'!$A$4</f>
        <v>1084.0000001872</v>
      </c>
      <c r="I26" s="137" t="n">
        <f aca="false">86400*(AVERAGE(A26,D26)-'Raw IRMS Data'!$A$2)</f>
        <v>1176.0000001872</v>
      </c>
      <c r="J26" s="0" t="n">
        <f aca="false">B26*250/4095</f>
        <v>119.59706959707</v>
      </c>
      <c r="K26" s="0" t="n">
        <f aca="false">C26*250/4095</f>
        <v>0.244200244200244</v>
      </c>
      <c r="L26" s="0" t="n">
        <f aca="false">E26*250/4095</f>
        <v>126.373626373626</v>
      </c>
      <c r="M26" s="0" t="n">
        <f aca="false">F26*250/4095</f>
        <v>0.244200244200244</v>
      </c>
      <c r="N26" s="0" t="n">
        <f aca="false">J26/$M$1</f>
        <v>1.1959706959707</v>
      </c>
      <c r="O26" s="0" t="n">
        <f aca="false">K26/$M$1</f>
        <v>0.00244200244200244</v>
      </c>
      <c r="P26" s="0" t="n">
        <f aca="false">L26/$M$1</f>
        <v>1.26373626373626</v>
      </c>
      <c r="Q26" s="0" t="n">
        <f aca="false">M26/$M$1</f>
        <v>0.00244200244200244</v>
      </c>
      <c r="R26" s="0" t="n">
        <f aca="false">ABS(N26-O26)</f>
        <v>1.19352869352869</v>
      </c>
      <c r="S26" s="0" t="n">
        <f aca="false">ABS(P26-Q26)</f>
        <v>1.26129426129426</v>
      </c>
      <c r="U26" s="0" t="n">
        <f aca="false">ABS((K26*M26-($J$1-J26)*($J$1-L26))/(S26*K26-R26*($J$1-L26)))</f>
        <v>21.1365496361871</v>
      </c>
      <c r="V26" s="0" t="n">
        <f aca="false">IF(R26=($J$1-J26)/U26,$J$1/S26-$M$1,IF(K26=0,$J$1/S26-$M$1,K26/ABS(R26-($J$1-J26)/U26)))</f>
        <v>14.478215843026</v>
      </c>
      <c r="W26" s="0" t="n">
        <f aca="false">IF(K26=0,ABS(($J$1-J26)/N26-($J$1-J26)/U26),ABS((($J$1-J26)-K26)/(K26/V26+O26)))</f>
        <v>1275.40044709642</v>
      </c>
    </row>
    <row r="27" customFormat="false" ht="12.75" hidden="false" customHeight="false" outlineLevel="0" collapsed="false">
      <c r="A27" s="144" t="n">
        <v>38910.4286921296</v>
      </c>
      <c r="B27" s="0" t="n">
        <v>2350</v>
      </c>
      <c r="C27" s="0" t="n">
        <v>2</v>
      </c>
      <c r="D27" s="144" t="n">
        <v>38910.4287152778</v>
      </c>
      <c r="E27" s="0" t="n">
        <v>2023</v>
      </c>
      <c r="F27" s="0" t="n">
        <v>1</v>
      </c>
      <c r="H27" s="137" t="n">
        <f aca="false">I27-'Shorting Summary'!$A$4</f>
        <v>1142.99999952037</v>
      </c>
      <c r="I27" s="137" t="n">
        <f aca="false">86400*(AVERAGE(A27,D27)-'Raw IRMS Data'!$A$2)</f>
        <v>1234.99999952037</v>
      </c>
      <c r="J27" s="0" t="n">
        <f aca="false">B27*250/4095</f>
        <v>143.467643467643</v>
      </c>
      <c r="K27" s="0" t="n">
        <f aca="false">C27*250/4095</f>
        <v>0.122100122100122</v>
      </c>
      <c r="L27" s="0" t="n">
        <f aca="false">E27*250/4095</f>
        <v>123.504273504274</v>
      </c>
      <c r="M27" s="0" t="n">
        <f aca="false">F27*250/4095</f>
        <v>0.0610500610500611</v>
      </c>
      <c r="N27" s="0" t="n">
        <f aca="false">J27/$M$1</f>
        <v>1.43467643467643</v>
      </c>
      <c r="O27" s="0" t="n">
        <f aca="false">K27/$M$1</f>
        <v>0.00122100122100122</v>
      </c>
      <c r="P27" s="0" t="n">
        <f aca="false">L27/$M$1</f>
        <v>1.23504273504274</v>
      </c>
      <c r="Q27" s="0" t="n">
        <f aca="false">M27/$M$1</f>
        <v>0.000610500610500611</v>
      </c>
      <c r="R27" s="0" t="n">
        <f aca="false">ABS(N27-O27)</f>
        <v>1.43345543345543</v>
      </c>
      <c r="S27" s="0" t="n">
        <f aca="false">ABS(P27-Q27)</f>
        <v>1.23443223443223</v>
      </c>
      <c r="U27" s="0" t="n">
        <f aca="false">ABS((K27*M27-($J$1-J27)*($J$1-L27))/(S27*K27-R27*($J$1-L27)))</f>
        <v>0.700882399899558</v>
      </c>
      <c r="V27" s="0" t="n">
        <f aca="false">IF(R27=($J$1-J27)/U27,$J$1/S27-$M$1,IF(K27=0,$J$1/S27-$M$1,K27/ABS(R27-($J$1-J27)/U27)))</f>
        <v>18.2714760908812</v>
      </c>
      <c r="W27" s="0" t="n">
        <f aca="false">IF(K27=0,ABS(($J$1-J27)/N27-($J$1-J27)/U27),ABS((($J$1-J27)-K27)/(K27/V27+O27)))</f>
        <v>111.076581975259</v>
      </c>
    </row>
    <row r="28" customFormat="false" ht="12.75" hidden="false" customHeight="false" outlineLevel="0" collapsed="false">
      <c r="A28" s="144" t="n">
        <v>38910.429375</v>
      </c>
      <c r="B28" s="0" t="n">
        <v>1804</v>
      </c>
      <c r="C28" s="0" t="n">
        <v>301</v>
      </c>
      <c r="D28" s="144" t="n">
        <v>38910.4293865741</v>
      </c>
      <c r="E28" s="0" t="n">
        <v>1870</v>
      </c>
      <c r="F28" s="0" t="n">
        <v>273</v>
      </c>
      <c r="H28" s="137" t="n">
        <f aca="false">I28-'Shorting Summary'!$A$4</f>
        <v>1201.50000030827</v>
      </c>
      <c r="I28" s="137" t="n">
        <f aca="false">86400*(AVERAGE(A28,D28)-'Raw IRMS Data'!$A$2)</f>
        <v>1293.50000030827</v>
      </c>
      <c r="J28" s="0" t="n">
        <f aca="false">B28*250/4095</f>
        <v>110.13431013431</v>
      </c>
      <c r="K28" s="0" t="n">
        <f aca="false">C28*250/4095</f>
        <v>18.3760683760684</v>
      </c>
      <c r="L28" s="0" t="n">
        <f aca="false">E28*250/4095</f>
        <v>114.163614163614</v>
      </c>
      <c r="M28" s="0" t="n">
        <f aca="false">F28*250/4095</f>
        <v>16.6666666666667</v>
      </c>
      <c r="N28" s="0" t="n">
        <f aca="false">J28/$M$1</f>
        <v>1.1013431013431</v>
      </c>
      <c r="O28" s="0" t="n">
        <f aca="false">K28/$M$1</f>
        <v>0.183760683760684</v>
      </c>
      <c r="P28" s="0" t="n">
        <f aca="false">L28/$M$1</f>
        <v>1.14163614163614</v>
      </c>
      <c r="Q28" s="0" t="n">
        <f aca="false">M28/$M$1</f>
        <v>0.166666666666667</v>
      </c>
      <c r="R28" s="0" t="n">
        <f aca="false">ABS(N28-O28)</f>
        <v>0.917582417582418</v>
      </c>
      <c r="S28" s="0" t="n">
        <f aca="false">ABS(P28-Q28)</f>
        <v>0.974969474969475</v>
      </c>
      <c r="U28" s="0" t="n">
        <f aca="false">ABS((K28*M28-($J$1-J28)*($J$1-L28))/(S28*K28-R28*($J$1-L28)))</f>
        <v>74.231080741209</v>
      </c>
      <c r="V28" s="0" t="n">
        <f aca="false">IF(R28=($J$1-J28)/U28,$J$1/S28-$M$1,IF(K28=0,$J$1/S28-$M$1,K28/ABS(R28-($J$1-J28)/U28)))</f>
        <v>40.3813926416762</v>
      </c>
      <c r="W28" s="0" t="n">
        <f aca="false">IF(K28=0,ABS(($J$1-J28)/N28-($J$1-J28)/U28),ABS((($J$1-J28)-K28)/(K28/V28+O28)))</f>
        <v>24.9791470134169</v>
      </c>
    </row>
    <row r="29" customFormat="false" ht="12.75" hidden="false" customHeight="false" outlineLevel="0" collapsed="false">
      <c r="A29" s="144" t="n">
        <v>38910.4300578704</v>
      </c>
      <c r="B29" s="0" t="n">
        <v>1544</v>
      </c>
      <c r="C29" s="0" t="n">
        <v>758</v>
      </c>
      <c r="D29" s="144" t="n">
        <v>38910.4300694445</v>
      </c>
      <c r="E29" s="0" t="n">
        <v>1495</v>
      </c>
      <c r="F29" s="0" t="n">
        <v>838</v>
      </c>
      <c r="H29" s="137" t="n">
        <f aca="false">I29-'Shorting Summary'!$A$4</f>
        <v>1260.49999964144</v>
      </c>
      <c r="I29" s="137" t="n">
        <f aca="false">86400*(AVERAGE(A29,D29)-'Raw IRMS Data'!$A$2)</f>
        <v>1352.49999964144</v>
      </c>
      <c r="J29" s="0" t="n">
        <f aca="false">B29*250/4095</f>
        <v>94.2612942612943</v>
      </c>
      <c r="K29" s="0" t="n">
        <f aca="false">C29*250/4095</f>
        <v>46.2759462759463</v>
      </c>
      <c r="L29" s="0" t="n">
        <f aca="false">E29*250/4095</f>
        <v>91.2698412698413</v>
      </c>
      <c r="M29" s="0" t="n">
        <f aca="false">F29*250/4095</f>
        <v>51.1599511599512</v>
      </c>
      <c r="N29" s="0" t="n">
        <f aca="false">J29/$M$1</f>
        <v>0.942612942612943</v>
      </c>
      <c r="O29" s="0" t="n">
        <f aca="false">K29/$M$1</f>
        <v>0.462759462759463</v>
      </c>
      <c r="P29" s="0" t="n">
        <f aca="false">L29/$M$1</f>
        <v>0.912698412698413</v>
      </c>
      <c r="Q29" s="0" t="n">
        <f aca="false">M29/$M$1</f>
        <v>0.511599511599512</v>
      </c>
      <c r="R29" s="0" t="n">
        <f aca="false">ABS(N29-O29)</f>
        <v>0.47985347985348</v>
      </c>
      <c r="S29" s="0" t="n">
        <f aca="false">ABS(P29-Q29)</f>
        <v>0.401098901098901</v>
      </c>
      <c r="U29" s="0" t="n">
        <f aca="false">ABS((K29*M29-($J$1-J29)*($J$1-L29))/(S29*K29-R29*($J$1-L29)))</f>
        <v>43.5538038042855</v>
      </c>
      <c r="V29" s="0" t="n">
        <f aca="false">IF(R29=($J$1-J29)/U29,$J$1/S29-$M$1,IF(K29=0,$J$1/S29-$M$1,K29/ABS(R29-($J$1-J29)/U29)))</f>
        <v>68.7719666244066</v>
      </c>
      <c r="W29" s="0" t="n">
        <f aca="false">IF(K29=0,ABS(($J$1-J29)/N29-($J$1-J29)/U29),ABS((($J$1-J29)-K29)/(K29/V29+O29)))</f>
        <v>3.46093066905218</v>
      </c>
    </row>
    <row r="30" customFormat="false" ht="12.75" hidden="false" customHeight="false" outlineLevel="0" collapsed="false">
      <c r="A30" s="144" t="n">
        <v>38910.4307407407</v>
      </c>
      <c r="B30" s="0" t="n">
        <v>1335</v>
      </c>
      <c r="C30" s="0" t="n">
        <v>925</v>
      </c>
      <c r="D30" s="144" t="n">
        <v>38910.4307523148</v>
      </c>
      <c r="E30" s="0" t="n">
        <v>1372</v>
      </c>
      <c r="F30" s="0" t="n">
        <v>963</v>
      </c>
      <c r="H30" s="137" t="n">
        <f aca="false">I30-'Shorting Summary'!$A$4</f>
        <v>1319.5000002319</v>
      </c>
      <c r="I30" s="137" t="n">
        <f aca="false">86400*(AVERAGE(A30,D30)-'Raw IRMS Data'!$A$2)</f>
        <v>1411.5000002319</v>
      </c>
      <c r="J30" s="0" t="n">
        <f aca="false">B30*250/4095</f>
        <v>81.5018315018315</v>
      </c>
      <c r="K30" s="0" t="n">
        <f aca="false">C30*250/4095</f>
        <v>56.4713064713065</v>
      </c>
      <c r="L30" s="0" t="n">
        <f aca="false">E30*250/4095</f>
        <v>83.7606837606838</v>
      </c>
      <c r="M30" s="0" t="n">
        <f aca="false">F30*250/4095</f>
        <v>58.7912087912088</v>
      </c>
      <c r="N30" s="0" t="n">
        <f aca="false">J30/$M$1</f>
        <v>0.815018315018315</v>
      </c>
      <c r="O30" s="0" t="n">
        <f aca="false">K30/$M$1</f>
        <v>0.564713064713065</v>
      </c>
      <c r="P30" s="0" t="n">
        <f aca="false">L30/$M$1</f>
        <v>0.837606837606838</v>
      </c>
      <c r="Q30" s="0" t="n">
        <f aca="false">M30/$M$1</f>
        <v>0.587912087912088</v>
      </c>
      <c r="R30" s="0" t="n">
        <f aca="false">ABS(N30-O30)</f>
        <v>0.25030525030525</v>
      </c>
      <c r="S30" s="0" t="n">
        <f aca="false">ABS(P30-Q30)</f>
        <v>0.24969474969475</v>
      </c>
      <c r="U30" s="0" t="n">
        <f aca="false">ABS((K30*M30-($J$1-J30)*($J$1-L30))/(S30*K30-R30*($J$1-L30)))</f>
        <v>458.988670380105</v>
      </c>
      <c r="V30" s="0" t="n">
        <f aca="false">IF(R30=($J$1-J30)/U30,$J$1/S30-$M$1,IF(K30=0,$J$1/S30-$M$1,K30/ABS(R30-($J$1-J30)/U30)))</f>
        <v>499.209553102789</v>
      </c>
      <c r="W30" s="0" t="n">
        <f aca="false">IF(K30=0,ABS(($J$1-J30)/N30-($J$1-J30)/U30),ABS((($J$1-J30)-K30)/(K30/V30+O30)))</f>
        <v>9.58125529533888</v>
      </c>
    </row>
    <row r="31" customFormat="false" ht="12.75" hidden="false" customHeight="false" outlineLevel="0" collapsed="false">
      <c r="A31" s="144" t="n">
        <v>38910.431412037</v>
      </c>
      <c r="B31" s="0" t="n">
        <v>1265</v>
      </c>
      <c r="C31" s="0" t="n">
        <v>1062</v>
      </c>
      <c r="D31" s="144" t="n">
        <v>38910.4314351852</v>
      </c>
      <c r="E31" s="0" t="n">
        <v>1247</v>
      </c>
      <c r="F31" s="0" t="n">
        <v>1022</v>
      </c>
      <c r="H31" s="137" t="n">
        <f aca="false">I31-'Shorting Summary'!$A$4</f>
        <v>1377.99999976251</v>
      </c>
      <c r="I31" s="137" t="n">
        <f aca="false">86400*(AVERAGE(A31,D31)-'Raw IRMS Data'!$A$2)</f>
        <v>1469.99999976251</v>
      </c>
      <c r="J31" s="0" t="n">
        <f aca="false">B31*250/4095</f>
        <v>77.2283272283272</v>
      </c>
      <c r="K31" s="0" t="n">
        <f aca="false">C31*250/4095</f>
        <v>64.8351648351648</v>
      </c>
      <c r="L31" s="0" t="n">
        <f aca="false">E31*250/4095</f>
        <v>76.1294261294261</v>
      </c>
      <c r="M31" s="0" t="n">
        <f aca="false">F31*250/4095</f>
        <v>62.3931623931624</v>
      </c>
      <c r="N31" s="0" t="n">
        <f aca="false">J31/$M$1</f>
        <v>0.772283272283272</v>
      </c>
      <c r="O31" s="0" t="n">
        <f aca="false">K31/$M$1</f>
        <v>0.648351648351648</v>
      </c>
      <c r="P31" s="0" t="n">
        <f aca="false">L31/$M$1</f>
        <v>0.761294261294261</v>
      </c>
      <c r="Q31" s="0" t="n">
        <f aca="false">M31/$M$1</f>
        <v>0.623931623931624</v>
      </c>
      <c r="R31" s="0" t="n">
        <f aca="false">ABS(N31-O31)</f>
        <v>0.123931623931624</v>
      </c>
      <c r="S31" s="0" t="n">
        <f aca="false">ABS(P31-Q31)</f>
        <v>0.137362637362637</v>
      </c>
      <c r="U31" s="0" t="n">
        <f aca="false">ABS((K31*M31-($J$1-J31)*($J$1-L31))/(S31*K31-R31*($J$1-L31)))</f>
        <v>1258.96643012122</v>
      </c>
      <c r="V31" s="0" t="n">
        <f aca="false">IF(R31=($J$1-J31)/U31,$J$1/S31-$M$1,IF(K31=0,$J$1/S31-$M$1,K31/ABS(R31-($J$1-J31)/U31)))</f>
        <v>919.344191862624</v>
      </c>
      <c r="W31" s="0" t="n">
        <f aca="false">IF(K31=0,ABS(($J$1-J31)/N31-($J$1-J31)/U31),ABS((($J$1-J31)-K31)/(K31/V31+O31)))</f>
        <v>3.34432502836659</v>
      </c>
    </row>
    <row r="32" customFormat="false" ht="12.75" hidden="false" customHeight="false" outlineLevel="0" collapsed="false">
      <c r="A32" s="144" t="n">
        <v>38910.4320949074</v>
      </c>
      <c r="B32" s="0" t="n">
        <v>1254</v>
      </c>
      <c r="C32" s="0" t="n">
        <v>1067</v>
      </c>
      <c r="D32" s="144" t="n">
        <v>38910.4321180556</v>
      </c>
      <c r="E32" s="0" t="n">
        <v>2171</v>
      </c>
      <c r="F32" s="0" t="n">
        <v>958</v>
      </c>
      <c r="H32" s="137" t="n">
        <f aca="false">I32-'Shorting Summary'!$A$4</f>
        <v>1437.00000035297</v>
      </c>
      <c r="I32" s="137" t="n">
        <f aca="false">86400*(AVERAGE(A32,D32)-'Raw IRMS Data'!$A$2)</f>
        <v>1529.00000035297</v>
      </c>
      <c r="J32" s="0" t="n">
        <f aca="false">B32*250/4095</f>
        <v>76.5567765567766</v>
      </c>
      <c r="K32" s="0" t="n">
        <f aca="false">C32*250/4095</f>
        <v>65.1404151404151</v>
      </c>
      <c r="L32" s="0" t="n">
        <f aca="false">E32*250/4095</f>
        <v>132.539682539683</v>
      </c>
      <c r="M32" s="0" t="n">
        <f aca="false">F32*250/4095</f>
        <v>58.4859584859585</v>
      </c>
      <c r="N32" s="0" t="n">
        <f aca="false">J32/$M$1</f>
        <v>0.765567765567766</v>
      </c>
      <c r="O32" s="0" t="n">
        <f aca="false">K32/$M$1</f>
        <v>0.651404151404151</v>
      </c>
      <c r="P32" s="0" t="n">
        <f aca="false">L32/$M$1</f>
        <v>1.32539682539683</v>
      </c>
      <c r="Q32" s="0" t="n">
        <f aca="false">M32/$M$1</f>
        <v>0.584859584859585</v>
      </c>
      <c r="R32" s="0" t="n">
        <f aca="false">ABS(N32-O32)</f>
        <v>0.114163614163614</v>
      </c>
      <c r="S32" s="0" t="n">
        <f aca="false">ABS(P32-Q32)</f>
        <v>0.740537240537241</v>
      </c>
      <c r="U32" s="0" t="n">
        <f aca="false">ABS((K32*M32-($J$1-J32)*($J$1-L32))/(S32*K32-R32*($J$1-L32)))</f>
        <v>63.9919564928362</v>
      </c>
      <c r="V32" s="0" t="n">
        <f aca="false">IF(R32=($J$1-J32)/U32,$J$1/S32-$M$1,IF(K32=0,$J$1/S32-$M$1,K32/ABS(R32-($J$1-J32)/U32)))</f>
        <v>68.7804805338953</v>
      </c>
      <c r="W32" s="0" t="n">
        <f aca="false">IF(K32=0,ABS(($J$1-J32)/N32-($J$1-J32)/U32),ABS((($J$1-J32)-K32)/(K32/V32+O32)))</f>
        <v>1.73317756532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83</v>
      </c>
      <c r="B1" s="0" t="s">
        <v>284</v>
      </c>
      <c r="C1" s="0" t="s">
        <v>285</v>
      </c>
      <c r="D1" s="0" t="s">
        <v>286</v>
      </c>
      <c r="F1" s="0" t="s">
        <v>287</v>
      </c>
      <c r="I1" s="136" t="n">
        <v>38910</v>
      </c>
      <c r="J1" s="146" t="n">
        <v>0.415277777777778</v>
      </c>
    </row>
    <row r="2" customFormat="false" ht="12.75" hidden="false" customHeight="false" outlineLevel="0" collapsed="false">
      <c r="A2" s="144" t="n">
        <v>38910.4144097222</v>
      </c>
      <c r="B2" s="0" t="n">
        <v>1</v>
      </c>
      <c r="C2" s="0" t="n">
        <v>0</v>
      </c>
      <c r="D2" s="0" t="n">
        <v>1</v>
      </c>
      <c r="F2" s="0" t="s">
        <v>288</v>
      </c>
      <c r="G2" s="0" t="s">
        <v>289</v>
      </c>
      <c r="H2" s="0" t="s">
        <v>290</v>
      </c>
    </row>
    <row r="3" customFormat="false" ht="12.75" hidden="false" customHeight="false" outlineLevel="0" collapsed="false">
      <c r="A3" s="144" t="n">
        <v>38910.4150810185</v>
      </c>
      <c r="B3" s="0" t="n">
        <v>1</v>
      </c>
      <c r="C3" s="0" t="n">
        <v>0</v>
      </c>
      <c r="D3" s="0" t="n">
        <v>1</v>
      </c>
      <c r="F3" s="0" t="s">
        <v>291</v>
      </c>
      <c r="G3" s="0" t="s">
        <v>292</v>
      </c>
      <c r="I3" s="0" t="s">
        <v>293</v>
      </c>
    </row>
    <row r="4" customFormat="false" ht="12.75" hidden="false" customHeight="false" outlineLevel="0" collapsed="false">
      <c r="A4" s="144" t="n">
        <v>38910.4157638889</v>
      </c>
      <c r="B4" s="0" t="n">
        <v>1</v>
      </c>
      <c r="C4" s="0" t="n">
        <v>0</v>
      </c>
      <c r="D4" s="0" t="n">
        <v>1</v>
      </c>
    </row>
    <row r="5" customFormat="false" ht="12.75" hidden="false" customHeight="false" outlineLevel="0" collapsed="false">
      <c r="A5" s="144" t="n">
        <v>38910.4164467593</v>
      </c>
      <c r="B5" s="0" t="n">
        <v>1</v>
      </c>
      <c r="C5" s="0" t="n">
        <v>0</v>
      </c>
      <c r="D5" s="0" t="n">
        <v>1</v>
      </c>
    </row>
    <row r="6" customFormat="false" ht="12.75" hidden="false" customHeight="false" outlineLevel="0" collapsed="false">
      <c r="A6" s="144" t="n">
        <v>38910.4171296296</v>
      </c>
      <c r="B6" s="0" t="n">
        <v>1</v>
      </c>
      <c r="C6" s="0" t="n">
        <v>0</v>
      </c>
      <c r="D6" s="0" t="n">
        <v>1</v>
      </c>
    </row>
    <row r="7" customFormat="false" ht="12.75" hidden="false" customHeight="false" outlineLevel="0" collapsed="false">
      <c r="A7" s="144" t="n">
        <v>38910.4178125</v>
      </c>
      <c r="B7" s="0" t="n">
        <v>1</v>
      </c>
      <c r="C7" s="0" t="n">
        <v>0</v>
      </c>
      <c r="D7" s="0" t="n">
        <v>1</v>
      </c>
    </row>
    <row r="8" customFormat="false" ht="12.75" hidden="false" customHeight="false" outlineLevel="0" collapsed="false">
      <c r="A8" s="144" t="n">
        <v>38910.4184837963</v>
      </c>
      <c r="B8" s="0" t="n">
        <v>1</v>
      </c>
      <c r="C8" s="0" t="n">
        <v>0</v>
      </c>
      <c r="D8" s="0" t="n">
        <v>1</v>
      </c>
    </row>
    <row r="9" customFormat="false" ht="12.75" hidden="false" customHeight="false" outlineLevel="0" collapsed="false">
      <c r="A9" s="144" t="n">
        <v>38910.4191666667</v>
      </c>
      <c r="B9" s="0" t="n">
        <v>1</v>
      </c>
      <c r="C9" s="0" t="n">
        <v>0</v>
      </c>
      <c r="D9" s="0" t="n">
        <v>1</v>
      </c>
    </row>
    <row r="10" customFormat="false" ht="12.75" hidden="false" customHeight="false" outlineLevel="0" collapsed="false">
      <c r="A10" s="144" t="n">
        <v>38910.419849537</v>
      </c>
      <c r="B10" s="0" t="n">
        <v>1</v>
      </c>
      <c r="C10" s="0" t="n">
        <v>0</v>
      </c>
      <c r="D10" s="0" t="n">
        <v>1</v>
      </c>
    </row>
    <row r="11" customFormat="false" ht="12.75" hidden="false" customHeight="false" outlineLevel="0" collapsed="false">
      <c r="A11" s="144" t="n">
        <v>38910.4205324074</v>
      </c>
      <c r="B11" s="0" t="n">
        <v>1</v>
      </c>
      <c r="C11" s="0" t="n">
        <v>0</v>
      </c>
      <c r="D11" s="0" t="n">
        <v>1</v>
      </c>
    </row>
    <row r="12" customFormat="false" ht="12.75" hidden="false" customHeight="false" outlineLevel="0" collapsed="false">
      <c r="A12" s="144" t="n">
        <v>38910.4212037037</v>
      </c>
      <c r="B12" s="0" t="n">
        <v>1</v>
      </c>
      <c r="C12" s="0" t="n">
        <v>0</v>
      </c>
      <c r="D12" s="0" t="n">
        <v>1</v>
      </c>
    </row>
    <row r="13" customFormat="false" ht="12.75" hidden="false" customHeight="false" outlineLevel="0" collapsed="false">
      <c r="A13" s="144" t="n">
        <v>38910.4218865741</v>
      </c>
      <c r="B13" s="0" t="n">
        <v>1</v>
      </c>
      <c r="C13" s="0" t="n">
        <v>0</v>
      </c>
      <c r="D13" s="0" t="n">
        <v>1</v>
      </c>
    </row>
    <row r="14" customFormat="false" ht="12.75" hidden="false" customHeight="false" outlineLevel="0" collapsed="false">
      <c r="A14" s="144" t="n">
        <v>38910.4225694445</v>
      </c>
      <c r="B14" s="0" t="n">
        <v>1</v>
      </c>
      <c r="C14" s="0" t="n">
        <v>0</v>
      </c>
      <c r="D14" s="0" t="n">
        <v>1</v>
      </c>
    </row>
    <row r="15" customFormat="false" ht="12.75" hidden="false" customHeight="false" outlineLevel="0" collapsed="false">
      <c r="A15" s="144" t="n">
        <v>38910.4232523148</v>
      </c>
      <c r="B15" s="0" t="n">
        <v>1</v>
      </c>
      <c r="C15" s="0" t="n">
        <v>0</v>
      </c>
      <c r="D15" s="0" t="n">
        <v>1</v>
      </c>
    </row>
    <row r="16" customFormat="false" ht="12.75" hidden="false" customHeight="false" outlineLevel="0" collapsed="false">
      <c r="A16" s="144" t="n">
        <v>38910.4239351852</v>
      </c>
      <c r="B16" s="0" t="n">
        <v>1</v>
      </c>
      <c r="C16" s="0" t="n">
        <v>0</v>
      </c>
      <c r="D16" s="0" t="n">
        <v>1</v>
      </c>
    </row>
    <row r="17" customFormat="false" ht="12.75" hidden="false" customHeight="false" outlineLevel="0" collapsed="false">
      <c r="A17" s="144" t="n">
        <v>38910.4246064815</v>
      </c>
      <c r="B17" s="0" t="n">
        <v>1</v>
      </c>
      <c r="C17" s="0" t="n">
        <v>0</v>
      </c>
      <c r="D17" s="0" t="n">
        <v>1</v>
      </c>
    </row>
    <row r="18" customFormat="false" ht="12.75" hidden="false" customHeight="false" outlineLevel="0" collapsed="false">
      <c r="A18" s="144" t="n">
        <v>38910.4252893519</v>
      </c>
      <c r="B18" s="0" t="n">
        <v>1</v>
      </c>
      <c r="C18" s="0" t="n">
        <v>0</v>
      </c>
      <c r="D18" s="0" t="n">
        <v>1</v>
      </c>
    </row>
    <row r="19" customFormat="false" ht="12.75" hidden="false" customHeight="false" outlineLevel="0" collapsed="false">
      <c r="A19" s="144" t="n">
        <v>38910.4259722222</v>
      </c>
      <c r="B19" s="0" t="n">
        <v>1</v>
      </c>
      <c r="C19" s="0" t="n">
        <v>0</v>
      </c>
      <c r="D19" s="0" t="n">
        <v>1</v>
      </c>
    </row>
    <row r="20" customFormat="false" ht="12.75" hidden="false" customHeight="false" outlineLevel="0" collapsed="false">
      <c r="A20" s="144" t="n">
        <v>38910.4266550926</v>
      </c>
      <c r="B20" s="0" t="n">
        <v>2</v>
      </c>
      <c r="C20" s="0" t="n">
        <v>9</v>
      </c>
      <c r="D20" s="0" t="n">
        <v>1</v>
      </c>
    </row>
    <row r="21" customFormat="false" ht="12.75" hidden="false" customHeight="false" outlineLevel="0" collapsed="false">
      <c r="A21" s="144" t="n">
        <v>38910.427337963</v>
      </c>
      <c r="B21" s="0" t="n">
        <v>1175</v>
      </c>
      <c r="C21" s="0" t="n">
        <v>1168</v>
      </c>
      <c r="D21" s="0" t="n">
        <v>1</v>
      </c>
    </row>
    <row r="22" customFormat="false" ht="12.75" hidden="false" customHeight="false" outlineLevel="0" collapsed="false">
      <c r="A22" s="144" t="n">
        <v>38910.4280092593</v>
      </c>
      <c r="B22" s="0" t="n">
        <v>1959</v>
      </c>
      <c r="C22" s="0" t="n">
        <v>4</v>
      </c>
      <c r="D22" s="0" t="n">
        <v>1</v>
      </c>
    </row>
    <row r="23" customFormat="false" ht="12.75" hidden="false" customHeight="false" outlineLevel="0" collapsed="false">
      <c r="A23" s="144" t="n">
        <v>38910.4286921296</v>
      </c>
      <c r="B23" s="0" t="n">
        <v>2350</v>
      </c>
      <c r="C23" s="0" t="n">
        <v>2</v>
      </c>
      <c r="D23" s="0" t="n">
        <v>1</v>
      </c>
    </row>
    <row r="24" customFormat="false" ht="12.75" hidden="false" customHeight="false" outlineLevel="0" collapsed="false">
      <c r="A24" s="144" t="n">
        <v>38910.429375</v>
      </c>
      <c r="B24" s="0" t="n">
        <v>1804</v>
      </c>
      <c r="C24" s="0" t="n">
        <v>301</v>
      </c>
      <c r="D24" s="0" t="n">
        <v>1</v>
      </c>
    </row>
    <row r="25" customFormat="false" ht="12.75" hidden="false" customHeight="false" outlineLevel="0" collapsed="false">
      <c r="A25" s="144" t="n">
        <v>38910.4300578704</v>
      </c>
      <c r="B25" s="0" t="n">
        <v>1544</v>
      </c>
      <c r="C25" s="0" t="n">
        <v>758</v>
      </c>
      <c r="D25" s="0" t="n">
        <v>1</v>
      </c>
    </row>
    <row r="26" customFormat="false" ht="12.75" hidden="false" customHeight="false" outlineLevel="0" collapsed="false">
      <c r="A26" s="144" t="n">
        <v>38910.4307407407</v>
      </c>
      <c r="B26" s="0" t="n">
        <v>1335</v>
      </c>
      <c r="C26" s="0" t="n">
        <v>925</v>
      </c>
      <c r="D26" s="0" t="n">
        <v>1</v>
      </c>
    </row>
    <row r="27" customFormat="false" ht="12.75" hidden="false" customHeight="false" outlineLevel="0" collapsed="false">
      <c r="A27" s="144" t="n">
        <v>38910.431412037</v>
      </c>
      <c r="B27" s="0" t="n">
        <v>1265</v>
      </c>
      <c r="C27" s="0" t="n">
        <v>1062</v>
      </c>
      <c r="D27" s="0" t="n">
        <v>1</v>
      </c>
    </row>
    <row r="28" customFormat="false" ht="12.75" hidden="false" customHeight="false" outlineLevel="0" collapsed="false">
      <c r="A28" s="144" t="n">
        <v>38910.4320949074</v>
      </c>
      <c r="B28" s="0" t="n">
        <v>1254</v>
      </c>
      <c r="C28" s="0" t="n">
        <v>1067</v>
      </c>
      <c r="D28" s="0" t="n">
        <v>1</v>
      </c>
    </row>
    <row r="29" customFormat="false" ht="12.75" hidden="false" customHeight="false" outlineLevel="0" collapsed="false">
      <c r="A29" s="144" t="n">
        <v>38910.4144212963</v>
      </c>
      <c r="B29" s="0" t="n">
        <v>1</v>
      </c>
      <c r="C29" s="0" t="n">
        <v>0</v>
      </c>
      <c r="D29" s="0" t="n">
        <v>2</v>
      </c>
    </row>
    <row r="30" customFormat="false" ht="12.75" hidden="false" customHeight="false" outlineLevel="0" collapsed="false">
      <c r="A30" s="144" t="n">
        <v>38910.4151041667</v>
      </c>
      <c r="B30" s="0" t="n">
        <v>1</v>
      </c>
      <c r="C30" s="0" t="n">
        <v>0</v>
      </c>
      <c r="D30" s="0" t="n">
        <v>2</v>
      </c>
    </row>
    <row r="31" customFormat="false" ht="12.75" hidden="false" customHeight="false" outlineLevel="0" collapsed="false">
      <c r="A31" s="144" t="n">
        <v>38910.415775463</v>
      </c>
      <c r="B31" s="0" t="n">
        <v>1</v>
      </c>
      <c r="C31" s="0" t="n">
        <v>0</v>
      </c>
      <c r="D31" s="0" t="n">
        <v>2</v>
      </c>
    </row>
    <row r="32" customFormat="false" ht="12.75" hidden="false" customHeight="false" outlineLevel="0" collapsed="false">
      <c r="A32" s="144" t="n">
        <v>38910.4164583333</v>
      </c>
      <c r="B32" s="0" t="n">
        <v>1</v>
      </c>
      <c r="C32" s="0" t="n">
        <v>0</v>
      </c>
      <c r="D32" s="0" t="n">
        <v>2</v>
      </c>
    </row>
    <row r="33" customFormat="false" ht="12.75" hidden="false" customHeight="false" outlineLevel="0" collapsed="false">
      <c r="A33" s="144" t="n">
        <v>38910.4171412037</v>
      </c>
      <c r="B33" s="0" t="n">
        <v>1</v>
      </c>
      <c r="C33" s="0" t="n">
        <v>0</v>
      </c>
      <c r="D33" s="0" t="n">
        <v>2</v>
      </c>
    </row>
    <row r="34" customFormat="false" ht="12.75" hidden="false" customHeight="false" outlineLevel="0" collapsed="false">
      <c r="A34" s="144" t="n">
        <v>38910.4178240741</v>
      </c>
      <c r="B34" s="0" t="n">
        <v>1</v>
      </c>
      <c r="C34" s="0" t="n">
        <v>0</v>
      </c>
      <c r="D34" s="0" t="n">
        <v>2</v>
      </c>
    </row>
    <row r="35" customFormat="false" ht="12.75" hidden="false" customHeight="false" outlineLevel="0" collapsed="false">
      <c r="A35" s="144" t="n">
        <v>38910.4185069444</v>
      </c>
      <c r="B35" s="0" t="n">
        <v>1</v>
      </c>
      <c r="C35" s="0" t="n">
        <v>0</v>
      </c>
      <c r="D35" s="0" t="n">
        <v>2</v>
      </c>
    </row>
    <row r="36" customFormat="false" ht="12.75" hidden="false" customHeight="false" outlineLevel="0" collapsed="false">
      <c r="A36" s="144" t="n">
        <v>38910.4191898148</v>
      </c>
      <c r="B36" s="0" t="n">
        <v>1</v>
      </c>
      <c r="C36" s="0" t="n">
        <v>0</v>
      </c>
      <c r="D36" s="0" t="n">
        <v>2</v>
      </c>
    </row>
    <row r="37" customFormat="false" ht="12.75" hidden="false" customHeight="false" outlineLevel="0" collapsed="false">
      <c r="A37" s="144" t="n">
        <v>38910.4198611111</v>
      </c>
      <c r="B37" s="0" t="n">
        <v>1</v>
      </c>
      <c r="C37" s="0" t="n">
        <v>0</v>
      </c>
      <c r="D37" s="0" t="n">
        <v>2</v>
      </c>
    </row>
    <row r="38" customFormat="false" ht="12.75" hidden="false" customHeight="false" outlineLevel="0" collapsed="false">
      <c r="A38" s="144" t="n">
        <v>38910.4205439815</v>
      </c>
      <c r="B38" s="0" t="n">
        <v>1</v>
      </c>
      <c r="C38" s="0" t="n">
        <v>0</v>
      </c>
      <c r="D38" s="0" t="n">
        <v>2</v>
      </c>
    </row>
    <row r="39" customFormat="false" ht="12.75" hidden="false" customHeight="false" outlineLevel="0" collapsed="false">
      <c r="A39" s="144" t="n">
        <v>38910.4212268519</v>
      </c>
      <c r="B39" s="0" t="n">
        <v>1</v>
      </c>
      <c r="C39" s="0" t="n">
        <v>0</v>
      </c>
      <c r="D39" s="0" t="n">
        <v>2</v>
      </c>
    </row>
    <row r="40" customFormat="false" ht="12.75" hidden="false" customHeight="false" outlineLevel="0" collapsed="false">
      <c r="A40" s="144" t="n">
        <v>38910.4219097222</v>
      </c>
      <c r="B40" s="0" t="n">
        <v>1</v>
      </c>
      <c r="C40" s="0" t="n">
        <v>0</v>
      </c>
      <c r="D40" s="0" t="n">
        <v>2</v>
      </c>
    </row>
    <row r="41" customFormat="false" ht="12.75" hidden="false" customHeight="false" outlineLevel="0" collapsed="false">
      <c r="A41" s="144" t="n">
        <v>38910.4225925926</v>
      </c>
      <c r="B41" s="0" t="n">
        <v>1</v>
      </c>
      <c r="C41" s="0" t="n">
        <v>0</v>
      </c>
      <c r="D41" s="0" t="n">
        <v>2</v>
      </c>
    </row>
    <row r="42" customFormat="false" ht="12.75" hidden="false" customHeight="false" outlineLevel="0" collapsed="false">
      <c r="A42" s="144" t="n">
        <v>38910.4232638889</v>
      </c>
      <c r="B42" s="0" t="n">
        <v>1</v>
      </c>
      <c r="C42" s="0" t="n">
        <v>0</v>
      </c>
      <c r="D42" s="0" t="n">
        <v>2</v>
      </c>
    </row>
    <row r="43" customFormat="false" ht="12.75" hidden="false" customHeight="false" outlineLevel="0" collapsed="false">
      <c r="A43" s="144" t="n">
        <v>38910.4239467593</v>
      </c>
      <c r="B43" s="0" t="n">
        <v>1</v>
      </c>
      <c r="C43" s="0" t="n">
        <v>0</v>
      </c>
      <c r="D43" s="0" t="n">
        <v>2</v>
      </c>
    </row>
    <row r="44" customFormat="false" ht="12.75" hidden="false" customHeight="false" outlineLevel="0" collapsed="false">
      <c r="A44" s="144" t="n">
        <v>38910.4246296296</v>
      </c>
      <c r="B44" s="0" t="n">
        <v>1</v>
      </c>
      <c r="C44" s="0" t="n">
        <v>0</v>
      </c>
      <c r="D44" s="0" t="n">
        <v>2</v>
      </c>
    </row>
    <row r="45" customFormat="false" ht="12.75" hidden="false" customHeight="false" outlineLevel="0" collapsed="false">
      <c r="A45" s="144" t="n">
        <v>38910.4253125</v>
      </c>
      <c r="B45" s="0" t="n">
        <v>1</v>
      </c>
      <c r="C45" s="0" t="n">
        <v>0</v>
      </c>
      <c r="D45" s="0" t="n">
        <v>2</v>
      </c>
    </row>
    <row r="46" customFormat="false" ht="12.75" hidden="false" customHeight="false" outlineLevel="0" collapsed="false">
      <c r="A46" s="144" t="n">
        <v>38910.4259837963</v>
      </c>
      <c r="B46" s="0" t="n">
        <v>1</v>
      </c>
      <c r="C46" s="0" t="n">
        <v>0</v>
      </c>
      <c r="D46" s="0" t="n">
        <v>2</v>
      </c>
    </row>
    <row r="47" customFormat="false" ht="12.75" hidden="false" customHeight="false" outlineLevel="0" collapsed="false">
      <c r="A47" s="144" t="n">
        <v>38910.4266666667</v>
      </c>
      <c r="B47" s="0" t="n">
        <v>2</v>
      </c>
      <c r="C47" s="0" t="n">
        <v>6</v>
      </c>
      <c r="D47" s="0" t="n">
        <v>2</v>
      </c>
    </row>
    <row r="48" customFormat="false" ht="12.75" hidden="false" customHeight="false" outlineLevel="0" collapsed="false">
      <c r="A48" s="144" t="n">
        <v>38910.427349537</v>
      </c>
      <c r="B48" s="0" t="n">
        <v>1118</v>
      </c>
      <c r="C48" s="0" t="n">
        <v>1166</v>
      </c>
      <c r="D48" s="0" t="n">
        <v>2</v>
      </c>
    </row>
    <row r="49" customFormat="false" ht="12.75" hidden="false" customHeight="false" outlineLevel="0" collapsed="false">
      <c r="A49" s="144" t="n">
        <v>38910.4280324074</v>
      </c>
      <c r="B49" s="0" t="n">
        <v>2070</v>
      </c>
      <c r="C49" s="0" t="n">
        <v>4</v>
      </c>
      <c r="D49" s="0" t="n">
        <v>2</v>
      </c>
    </row>
    <row r="50" customFormat="false" ht="12.75" hidden="false" customHeight="false" outlineLevel="0" collapsed="false">
      <c r="A50" s="144" t="n">
        <v>38910.4287152778</v>
      </c>
      <c r="B50" s="0" t="n">
        <v>2023</v>
      </c>
      <c r="C50" s="0" t="n">
        <v>1</v>
      </c>
      <c r="D50" s="0" t="n">
        <v>2</v>
      </c>
    </row>
    <row r="51" customFormat="false" ht="12.75" hidden="false" customHeight="false" outlineLevel="0" collapsed="false">
      <c r="A51" s="144" t="n">
        <v>38910.4293865741</v>
      </c>
      <c r="B51" s="0" t="n">
        <v>1870</v>
      </c>
      <c r="C51" s="0" t="n">
        <v>273</v>
      </c>
      <c r="D51" s="0" t="n">
        <v>2</v>
      </c>
    </row>
    <row r="52" customFormat="false" ht="12.75" hidden="false" customHeight="false" outlineLevel="0" collapsed="false">
      <c r="A52" s="144" t="n">
        <v>38910.4300694445</v>
      </c>
      <c r="B52" s="0" t="n">
        <v>1495</v>
      </c>
      <c r="C52" s="0" t="n">
        <v>838</v>
      </c>
      <c r="D52" s="0" t="n">
        <v>2</v>
      </c>
    </row>
    <row r="53" customFormat="false" ht="12.75" hidden="false" customHeight="false" outlineLevel="0" collapsed="false">
      <c r="A53" s="144" t="n">
        <v>38910.4307523148</v>
      </c>
      <c r="B53" s="0" t="n">
        <v>1372</v>
      </c>
      <c r="C53" s="0" t="n">
        <v>963</v>
      </c>
      <c r="D53" s="0" t="n">
        <v>2</v>
      </c>
    </row>
    <row r="54" customFormat="false" ht="12.75" hidden="false" customHeight="false" outlineLevel="0" collapsed="false">
      <c r="A54" s="144" t="n">
        <v>38910.4314351852</v>
      </c>
      <c r="B54" s="0" t="n">
        <v>1247</v>
      </c>
      <c r="C54" s="0" t="n">
        <v>1022</v>
      </c>
      <c r="D54" s="0" t="n">
        <v>2</v>
      </c>
    </row>
    <row r="55" customFormat="false" ht="12.75" hidden="false" customHeight="false" outlineLevel="0" collapsed="false">
      <c r="A55" s="144" t="n">
        <v>38910.4321180556</v>
      </c>
      <c r="B55" s="0" t="n">
        <v>2171</v>
      </c>
      <c r="C55" s="0" t="n">
        <v>958</v>
      </c>
      <c r="D55" s="0" t="n">
        <v>2</v>
      </c>
    </row>
    <row r="56" customFormat="false" ht="12.75" hidden="false" customHeight="false" outlineLevel="0" collapsed="false">
      <c r="A56" s="144" t="n">
        <v>38910.4144328704</v>
      </c>
      <c r="B56" s="0" t="n">
        <v>1</v>
      </c>
      <c r="C56" s="0" t="n">
        <v>0</v>
      </c>
      <c r="D56" s="0" t="n">
        <v>3</v>
      </c>
    </row>
    <row r="57" customFormat="false" ht="12.75" hidden="false" customHeight="false" outlineLevel="0" collapsed="false">
      <c r="A57" s="144" t="n">
        <v>38910.4151157407</v>
      </c>
      <c r="B57" s="0" t="n">
        <v>1</v>
      </c>
      <c r="C57" s="0" t="n">
        <v>0</v>
      </c>
      <c r="D57" s="0" t="n">
        <v>3</v>
      </c>
    </row>
    <row r="58" customFormat="false" ht="12.75" hidden="false" customHeight="false" outlineLevel="0" collapsed="false">
      <c r="A58" s="144" t="n">
        <v>38910.4157986111</v>
      </c>
      <c r="B58" s="0" t="n">
        <v>1</v>
      </c>
      <c r="C58" s="0" t="n">
        <v>0</v>
      </c>
      <c r="D58" s="0" t="n">
        <v>3</v>
      </c>
    </row>
    <row r="59" customFormat="false" ht="12.75" hidden="false" customHeight="false" outlineLevel="0" collapsed="false">
      <c r="A59" s="144" t="n">
        <v>38910.4164814815</v>
      </c>
      <c r="B59" s="0" t="n">
        <v>1</v>
      </c>
      <c r="C59" s="0" t="n">
        <v>0</v>
      </c>
      <c r="D59" s="0" t="n">
        <v>3</v>
      </c>
    </row>
    <row r="60" customFormat="false" ht="12.75" hidden="false" customHeight="false" outlineLevel="0" collapsed="false">
      <c r="A60" s="144" t="n">
        <v>38910.4171527778</v>
      </c>
      <c r="B60" s="0" t="n">
        <v>1</v>
      </c>
      <c r="C60" s="0" t="n">
        <v>0</v>
      </c>
      <c r="D60" s="0" t="n">
        <v>3</v>
      </c>
    </row>
    <row r="61" customFormat="false" ht="12.75" hidden="false" customHeight="false" outlineLevel="0" collapsed="false">
      <c r="A61" s="144" t="n">
        <v>38910.4178356482</v>
      </c>
      <c r="B61" s="0" t="n">
        <v>1</v>
      </c>
      <c r="C61" s="0" t="n">
        <v>0</v>
      </c>
      <c r="D61" s="0" t="n">
        <v>3</v>
      </c>
    </row>
    <row r="62" customFormat="false" ht="12.75" hidden="false" customHeight="false" outlineLevel="0" collapsed="false">
      <c r="A62" s="144" t="n">
        <v>38910.4185185185</v>
      </c>
      <c r="B62" s="0" t="n">
        <v>1</v>
      </c>
      <c r="C62" s="0" t="n">
        <v>0</v>
      </c>
      <c r="D62" s="0" t="n">
        <v>3</v>
      </c>
    </row>
    <row r="63" customFormat="false" ht="12.75" hidden="false" customHeight="false" outlineLevel="0" collapsed="false">
      <c r="A63" s="144" t="n">
        <v>38910.4192013889</v>
      </c>
      <c r="B63" s="0" t="n">
        <v>1</v>
      </c>
      <c r="C63" s="0" t="n">
        <v>0</v>
      </c>
      <c r="D63" s="0" t="n">
        <v>3</v>
      </c>
    </row>
    <row r="64" customFormat="false" ht="12.75" hidden="false" customHeight="false" outlineLevel="0" collapsed="false">
      <c r="A64" s="144" t="n">
        <v>38910.4198842593</v>
      </c>
      <c r="B64" s="0" t="n">
        <v>1</v>
      </c>
      <c r="C64" s="0" t="n">
        <v>0</v>
      </c>
      <c r="D64" s="0" t="n">
        <v>3</v>
      </c>
    </row>
    <row r="65" customFormat="false" ht="12.75" hidden="false" customHeight="false" outlineLevel="0" collapsed="false">
      <c r="A65" s="144" t="n">
        <v>38910.4205671296</v>
      </c>
      <c r="B65" s="0" t="n">
        <v>1</v>
      </c>
      <c r="C65" s="0" t="n">
        <v>0</v>
      </c>
      <c r="D65" s="0" t="n">
        <v>3</v>
      </c>
    </row>
    <row r="66" customFormat="false" ht="12.75" hidden="false" customHeight="false" outlineLevel="0" collapsed="false">
      <c r="A66" s="144" t="n">
        <v>38910.4212384259</v>
      </c>
      <c r="B66" s="0" t="n">
        <v>1</v>
      </c>
      <c r="C66" s="0" t="n">
        <v>0</v>
      </c>
      <c r="D66" s="0" t="n">
        <v>3</v>
      </c>
    </row>
    <row r="67" customFormat="false" ht="12.75" hidden="false" customHeight="false" outlineLevel="0" collapsed="false">
      <c r="A67" s="144" t="n">
        <v>38910.4219212963</v>
      </c>
      <c r="B67" s="0" t="n">
        <v>1</v>
      </c>
      <c r="C67" s="0" t="n">
        <v>0</v>
      </c>
      <c r="D67" s="0" t="n">
        <v>3</v>
      </c>
    </row>
    <row r="68" customFormat="false" ht="12.75" hidden="false" customHeight="false" outlineLevel="0" collapsed="false">
      <c r="A68" s="144" t="n">
        <v>38910.4226041667</v>
      </c>
      <c r="B68" s="0" t="n">
        <v>1</v>
      </c>
      <c r="C68" s="0" t="n">
        <v>0</v>
      </c>
      <c r="D68" s="0" t="n">
        <v>3</v>
      </c>
    </row>
    <row r="69" customFormat="false" ht="12.75" hidden="false" customHeight="false" outlineLevel="0" collapsed="false">
      <c r="A69" s="144" t="n">
        <v>38910.423287037</v>
      </c>
      <c r="B69" s="0" t="n">
        <v>1</v>
      </c>
      <c r="C69" s="0" t="n">
        <v>0</v>
      </c>
      <c r="D69" s="0" t="n">
        <v>3</v>
      </c>
    </row>
    <row r="70" customFormat="false" ht="12.75" hidden="false" customHeight="false" outlineLevel="0" collapsed="false">
      <c r="A70" s="144" t="n">
        <v>38910.4239583333</v>
      </c>
      <c r="B70" s="0" t="n">
        <v>1</v>
      </c>
      <c r="C70" s="0" t="n">
        <v>0</v>
      </c>
      <c r="D70" s="0" t="n">
        <v>3</v>
      </c>
    </row>
    <row r="71" customFormat="false" ht="12.75" hidden="false" customHeight="false" outlineLevel="0" collapsed="false">
      <c r="A71" s="144" t="n">
        <v>38910.4246412037</v>
      </c>
      <c r="B71" s="0" t="n">
        <v>1</v>
      </c>
      <c r="C71" s="0" t="n">
        <v>0</v>
      </c>
      <c r="D71" s="0" t="n">
        <v>3</v>
      </c>
    </row>
    <row r="72" customFormat="false" ht="12.75" hidden="false" customHeight="false" outlineLevel="0" collapsed="false">
      <c r="A72" s="144" t="n">
        <v>38910.4253240741</v>
      </c>
      <c r="B72" s="0" t="n">
        <v>1</v>
      </c>
      <c r="C72" s="0" t="n">
        <v>0</v>
      </c>
      <c r="D72" s="0" t="n">
        <v>3</v>
      </c>
    </row>
    <row r="73" customFormat="false" ht="12.75" hidden="false" customHeight="false" outlineLevel="0" collapsed="false">
      <c r="A73" s="144" t="n">
        <v>38910.4260069444</v>
      </c>
      <c r="B73" s="0" t="n">
        <v>1</v>
      </c>
      <c r="C73" s="0" t="n">
        <v>0</v>
      </c>
      <c r="D73" s="0" t="n">
        <v>3</v>
      </c>
    </row>
    <row r="74" customFormat="false" ht="12.75" hidden="false" customHeight="false" outlineLevel="0" collapsed="false">
      <c r="A74" s="144" t="n">
        <v>38910.4266898148</v>
      </c>
      <c r="B74" s="0" t="n">
        <v>2</v>
      </c>
      <c r="C74" s="0" t="n">
        <v>4</v>
      </c>
      <c r="D74" s="0" t="n">
        <v>3</v>
      </c>
    </row>
    <row r="75" customFormat="false" ht="12.75" hidden="false" customHeight="false" outlineLevel="0" collapsed="false">
      <c r="A75" s="144" t="n">
        <v>38910.4273611111</v>
      </c>
      <c r="B75" s="0" t="n">
        <v>931</v>
      </c>
      <c r="C75" s="0" t="n">
        <v>963</v>
      </c>
      <c r="D75" s="0" t="n">
        <v>3</v>
      </c>
    </row>
    <row r="76" customFormat="false" ht="12.75" hidden="false" customHeight="false" outlineLevel="0" collapsed="false">
      <c r="A76" s="144" t="n">
        <v>38910.4280439815</v>
      </c>
      <c r="B76" s="0" t="n">
        <v>2257</v>
      </c>
      <c r="C76" s="0" t="n">
        <v>4</v>
      </c>
      <c r="D76" s="0" t="n">
        <v>3</v>
      </c>
    </row>
    <row r="77" customFormat="false" ht="12.75" hidden="false" customHeight="false" outlineLevel="0" collapsed="false">
      <c r="A77" s="144" t="n">
        <v>38910.4287268519</v>
      </c>
      <c r="B77" s="0" t="n">
        <v>2119</v>
      </c>
      <c r="C77" s="0" t="n">
        <v>2</v>
      </c>
      <c r="D77" s="0" t="n">
        <v>3</v>
      </c>
    </row>
    <row r="78" customFormat="false" ht="12.75" hidden="false" customHeight="false" outlineLevel="0" collapsed="false">
      <c r="A78" s="144" t="n">
        <v>38910.4294097222</v>
      </c>
      <c r="B78" s="0" t="n">
        <v>2003</v>
      </c>
      <c r="C78" s="0" t="n">
        <v>355</v>
      </c>
      <c r="D78" s="0" t="n">
        <v>3</v>
      </c>
    </row>
    <row r="79" customFormat="false" ht="12.75" hidden="false" customHeight="false" outlineLevel="0" collapsed="false">
      <c r="A79" s="144" t="n">
        <v>38910.4300925926</v>
      </c>
      <c r="B79" s="0" t="n">
        <v>1495</v>
      </c>
      <c r="C79" s="0" t="n">
        <v>739</v>
      </c>
      <c r="D79" s="0" t="n">
        <v>3</v>
      </c>
    </row>
    <row r="80" customFormat="false" ht="12.75" hidden="false" customHeight="false" outlineLevel="0" collapsed="false">
      <c r="A80" s="144" t="n">
        <v>38910.4307638889</v>
      </c>
      <c r="B80" s="0" t="n">
        <v>1076</v>
      </c>
      <c r="C80" s="0" t="n">
        <v>854</v>
      </c>
      <c r="D80" s="0" t="n">
        <v>3</v>
      </c>
    </row>
    <row r="81" customFormat="false" ht="12.75" hidden="false" customHeight="false" outlineLevel="0" collapsed="false">
      <c r="A81" s="144" t="n">
        <v>38910.4314467593</v>
      </c>
      <c r="B81" s="0" t="n">
        <v>1681</v>
      </c>
      <c r="C81" s="0" t="n">
        <v>591</v>
      </c>
      <c r="D81" s="0" t="n">
        <v>3</v>
      </c>
    </row>
    <row r="82" customFormat="false" ht="12.75" hidden="false" customHeight="false" outlineLevel="0" collapsed="false">
      <c r="A82" s="144" t="n">
        <v>38910.4321296296</v>
      </c>
      <c r="B82" s="0" t="n">
        <v>1814</v>
      </c>
      <c r="C82" s="0" t="n">
        <v>465</v>
      </c>
      <c r="D82" s="0" t="n">
        <v>3</v>
      </c>
    </row>
    <row r="83" customFormat="false" ht="12.75" hidden="false" customHeight="false" outlineLevel="0" collapsed="false">
      <c r="A83" s="144" t="n">
        <v>38910.4144560185</v>
      </c>
      <c r="B83" s="0" t="n">
        <v>1</v>
      </c>
      <c r="C83" s="0" t="n">
        <v>0</v>
      </c>
      <c r="D83" s="0" t="n">
        <v>4</v>
      </c>
    </row>
    <row r="84" customFormat="false" ht="12.75" hidden="false" customHeight="false" outlineLevel="0" collapsed="false">
      <c r="A84" s="144" t="n">
        <v>38910.4151388889</v>
      </c>
      <c r="B84" s="0" t="n">
        <v>1</v>
      </c>
      <c r="C84" s="0" t="n">
        <v>0</v>
      </c>
      <c r="D84" s="0" t="n">
        <v>4</v>
      </c>
    </row>
    <row r="85" customFormat="false" ht="12.75" hidden="false" customHeight="false" outlineLevel="0" collapsed="false">
      <c r="A85" s="144" t="n">
        <v>38910.4158101852</v>
      </c>
      <c r="B85" s="0" t="n">
        <v>1</v>
      </c>
      <c r="C85" s="0" t="n">
        <v>0</v>
      </c>
      <c r="D85" s="0" t="n">
        <v>4</v>
      </c>
    </row>
    <row r="86" customFormat="false" ht="12.75" hidden="false" customHeight="false" outlineLevel="0" collapsed="false">
      <c r="A86" s="144" t="n">
        <v>38910.4164930556</v>
      </c>
      <c r="B86" s="0" t="n">
        <v>1</v>
      </c>
      <c r="C86" s="0" t="n">
        <v>0</v>
      </c>
      <c r="D86" s="0" t="n">
        <v>4</v>
      </c>
    </row>
    <row r="87" customFormat="false" ht="12.75" hidden="false" customHeight="false" outlineLevel="0" collapsed="false">
      <c r="A87" s="144" t="n">
        <v>38910.4171759259</v>
      </c>
      <c r="B87" s="0" t="n">
        <v>1</v>
      </c>
      <c r="C87" s="0" t="n">
        <v>0</v>
      </c>
      <c r="D87" s="0" t="n">
        <v>4</v>
      </c>
    </row>
    <row r="88" customFormat="false" ht="12.75" hidden="false" customHeight="false" outlineLevel="0" collapsed="false">
      <c r="A88" s="144" t="n">
        <v>38910.4178587963</v>
      </c>
      <c r="B88" s="0" t="n">
        <v>1</v>
      </c>
      <c r="C88" s="0" t="n">
        <v>0</v>
      </c>
      <c r="D88" s="0" t="n">
        <v>4</v>
      </c>
    </row>
    <row r="89" customFormat="false" ht="12.75" hidden="false" customHeight="false" outlineLevel="0" collapsed="false">
      <c r="A89" s="144" t="n">
        <v>38910.4185300926</v>
      </c>
      <c r="B89" s="0" t="n">
        <v>1</v>
      </c>
      <c r="C89" s="0" t="n">
        <v>0</v>
      </c>
      <c r="D89" s="0" t="n">
        <v>4</v>
      </c>
    </row>
    <row r="90" customFormat="false" ht="12.75" hidden="false" customHeight="false" outlineLevel="0" collapsed="false">
      <c r="A90" s="144" t="n">
        <v>38910.419212963</v>
      </c>
      <c r="B90" s="0" t="n">
        <v>1</v>
      </c>
      <c r="C90" s="0" t="n">
        <v>0</v>
      </c>
      <c r="D90" s="0" t="n">
        <v>4</v>
      </c>
    </row>
    <row r="91" customFormat="false" ht="12.75" hidden="false" customHeight="false" outlineLevel="0" collapsed="false">
      <c r="A91" s="144" t="n">
        <v>38910.4198958333</v>
      </c>
      <c r="B91" s="0" t="n">
        <v>1</v>
      </c>
      <c r="C91" s="0" t="n">
        <v>0</v>
      </c>
      <c r="D91" s="0" t="n">
        <v>4</v>
      </c>
    </row>
    <row r="92" customFormat="false" ht="12.75" hidden="false" customHeight="false" outlineLevel="0" collapsed="false">
      <c r="A92" s="144" t="n">
        <v>38910.4205787037</v>
      </c>
      <c r="B92" s="0" t="n">
        <v>1</v>
      </c>
      <c r="C92" s="0" t="n">
        <v>0</v>
      </c>
      <c r="D92" s="0" t="n">
        <v>4</v>
      </c>
    </row>
    <row r="93" customFormat="false" ht="12.75" hidden="false" customHeight="false" outlineLevel="0" collapsed="false">
      <c r="A93" s="144" t="n">
        <v>38910.4212615741</v>
      </c>
      <c r="B93" s="0" t="n">
        <v>1</v>
      </c>
      <c r="C93" s="0" t="n">
        <v>0</v>
      </c>
      <c r="D93" s="0" t="n">
        <v>4</v>
      </c>
    </row>
    <row r="94" customFormat="false" ht="12.75" hidden="false" customHeight="false" outlineLevel="0" collapsed="false">
      <c r="A94" s="144" t="n">
        <v>38910.4226157407</v>
      </c>
      <c r="B94" s="0" t="n">
        <v>1</v>
      </c>
      <c r="C94" s="0" t="n">
        <v>0</v>
      </c>
      <c r="D94" s="0" t="n">
        <v>4</v>
      </c>
    </row>
    <row r="95" customFormat="false" ht="12.75" hidden="false" customHeight="false" outlineLevel="0" collapsed="false">
      <c r="A95" s="144" t="n">
        <v>38910.4232986111</v>
      </c>
      <c r="B95" s="0" t="n">
        <v>1</v>
      </c>
      <c r="C95" s="0" t="n">
        <v>0</v>
      </c>
      <c r="D95" s="0" t="n">
        <v>4</v>
      </c>
    </row>
    <row r="96" customFormat="false" ht="12.75" hidden="false" customHeight="false" outlineLevel="0" collapsed="false">
      <c r="A96" s="144" t="n">
        <v>38910.4239814815</v>
      </c>
      <c r="B96" s="0" t="n">
        <v>1</v>
      </c>
      <c r="C96" s="0" t="n">
        <v>0</v>
      </c>
      <c r="D96" s="0" t="n">
        <v>4</v>
      </c>
    </row>
    <row r="97" customFormat="false" ht="12.75" hidden="false" customHeight="false" outlineLevel="0" collapsed="false">
      <c r="A97" s="144" t="n">
        <v>38910.4246643519</v>
      </c>
      <c r="B97" s="0" t="n">
        <v>1</v>
      </c>
      <c r="C97" s="0" t="n">
        <v>0</v>
      </c>
      <c r="D97" s="0" t="n">
        <v>4</v>
      </c>
    </row>
    <row r="98" customFormat="false" ht="12.75" hidden="false" customHeight="false" outlineLevel="0" collapsed="false">
      <c r="A98" s="144" t="n">
        <v>38910.4253356482</v>
      </c>
      <c r="B98" s="0" t="n">
        <v>1</v>
      </c>
      <c r="C98" s="0" t="n">
        <v>0</v>
      </c>
      <c r="D98" s="0" t="n">
        <v>4</v>
      </c>
    </row>
    <row r="99" customFormat="false" ht="12.75" hidden="false" customHeight="false" outlineLevel="0" collapsed="false">
      <c r="A99" s="144" t="n">
        <v>38910.4260185185</v>
      </c>
      <c r="B99" s="0" t="n">
        <v>1</v>
      </c>
      <c r="C99" s="0" t="n">
        <v>0</v>
      </c>
      <c r="D99" s="0" t="n">
        <v>4</v>
      </c>
    </row>
    <row r="100" customFormat="false" ht="12.75" hidden="false" customHeight="false" outlineLevel="0" collapsed="false">
      <c r="A100" s="144" t="n">
        <v>38910.4267013889</v>
      </c>
      <c r="B100" s="0" t="n">
        <v>3</v>
      </c>
      <c r="C100" s="0" t="n">
        <v>3</v>
      </c>
      <c r="D100" s="0" t="n">
        <v>4</v>
      </c>
    </row>
    <row r="101" customFormat="false" ht="12.75" hidden="false" customHeight="false" outlineLevel="0" collapsed="false">
      <c r="A101" s="144" t="n">
        <v>38910.4273842593</v>
      </c>
      <c r="B101" s="0" t="n">
        <v>1017</v>
      </c>
      <c r="C101" s="0" t="n">
        <v>989</v>
      </c>
      <c r="D101" s="0" t="n">
        <v>4</v>
      </c>
    </row>
    <row r="102" customFormat="false" ht="12.75" hidden="false" customHeight="false" outlineLevel="0" collapsed="false">
      <c r="A102" s="144" t="n">
        <v>38910.4280671296</v>
      </c>
      <c r="B102" s="0" t="n">
        <v>2258</v>
      </c>
      <c r="C102" s="0" t="n">
        <v>4</v>
      </c>
      <c r="D102" s="0" t="n">
        <v>4</v>
      </c>
    </row>
    <row r="103" customFormat="false" ht="12.75" hidden="false" customHeight="false" outlineLevel="0" collapsed="false">
      <c r="A103" s="144" t="n">
        <v>38910.4287384259</v>
      </c>
      <c r="B103" s="0" t="n">
        <v>2532</v>
      </c>
      <c r="C103" s="0" t="n">
        <v>2</v>
      </c>
      <c r="D103" s="0" t="n">
        <v>4</v>
      </c>
    </row>
    <row r="104" customFormat="false" ht="12.75" hidden="false" customHeight="false" outlineLevel="0" collapsed="false">
      <c r="A104" s="144" t="n">
        <v>38910.4294212963</v>
      </c>
      <c r="B104" s="0" t="n">
        <v>1947</v>
      </c>
      <c r="C104" s="0" t="n">
        <v>246</v>
      </c>
      <c r="D104" s="0" t="n">
        <v>4</v>
      </c>
    </row>
    <row r="105" customFormat="false" ht="12.75" hidden="false" customHeight="false" outlineLevel="0" collapsed="false">
      <c r="A105" s="144" t="n">
        <v>38910.4301041667</v>
      </c>
      <c r="B105" s="0" t="n">
        <v>1885</v>
      </c>
      <c r="C105" s="0" t="n">
        <v>712</v>
      </c>
      <c r="D105" s="0" t="n">
        <v>4</v>
      </c>
    </row>
    <row r="106" customFormat="false" ht="12.75" hidden="false" customHeight="false" outlineLevel="0" collapsed="false">
      <c r="A106" s="144" t="n">
        <v>38910.430787037</v>
      </c>
      <c r="B106" s="0" t="n">
        <v>1143</v>
      </c>
      <c r="C106" s="0" t="n">
        <v>797</v>
      </c>
      <c r="D106" s="0" t="n">
        <v>4</v>
      </c>
    </row>
    <row r="107" customFormat="false" ht="12.75" hidden="false" customHeight="false" outlineLevel="0" collapsed="false">
      <c r="A107" s="144" t="n">
        <v>38910.4314699074</v>
      </c>
      <c r="B107" s="0" t="n">
        <v>1013</v>
      </c>
      <c r="C107" s="0" t="n">
        <v>881</v>
      </c>
      <c r="D107" s="0" t="n">
        <v>4</v>
      </c>
    </row>
    <row r="108" customFormat="false" ht="12.75" hidden="false" customHeight="false" outlineLevel="0" collapsed="false">
      <c r="A108" s="144" t="n">
        <v>38910.4321412037</v>
      </c>
      <c r="B108" s="0" t="n">
        <v>2152</v>
      </c>
      <c r="C108" s="0" t="n">
        <v>673</v>
      </c>
      <c r="D108" s="0" t="n">
        <v>4</v>
      </c>
    </row>
    <row r="109" customFormat="false" ht="12.75" hidden="false" customHeight="false" outlineLevel="0" collapsed="false">
      <c r="A109" s="144" t="n">
        <v>38910.4144675926</v>
      </c>
      <c r="B109" s="0" t="n">
        <v>1</v>
      </c>
      <c r="C109" s="0" t="n">
        <v>0</v>
      </c>
      <c r="D109" s="0" t="n">
        <v>5</v>
      </c>
    </row>
    <row r="110" customFormat="false" ht="12.75" hidden="false" customHeight="false" outlineLevel="0" collapsed="false">
      <c r="A110" s="144" t="n">
        <v>38910.415150463</v>
      </c>
      <c r="B110" s="0" t="n">
        <v>1</v>
      </c>
      <c r="C110" s="0" t="n">
        <v>0</v>
      </c>
      <c r="D110" s="0" t="n">
        <v>5</v>
      </c>
    </row>
    <row r="111" customFormat="false" ht="12.75" hidden="false" customHeight="false" outlineLevel="0" collapsed="false">
      <c r="A111" s="144" t="n">
        <v>38910.4158333333</v>
      </c>
      <c r="B111" s="0" t="n">
        <v>1</v>
      </c>
      <c r="C111" s="0" t="n">
        <v>0</v>
      </c>
      <c r="D111" s="0" t="n">
        <v>5</v>
      </c>
    </row>
    <row r="112" customFormat="false" ht="12.75" hidden="false" customHeight="false" outlineLevel="0" collapsed="false">
      <c r="A112" s="144" t="n">
        <v>38910.4165046296</v>
      </c>
      <c r="B112" s="0" t="n">
        <v>1</v>
      </c>
      <c r="C112" s="0" t="n">
        <v>0</v>
      </c>
      <c r="D112" s="0" t="n">
        <v>5</v>
      </c>
    </row>
    <row r="113" customFormat="false" ht="12.75" hidden="false" customHeight="false" outlineLevel="0" collapsed="false">
      <c r="A113" s="144" t="n">
        <v>38910.4171875</v>
      </c>
      <c r="B113" s="0" t="n">
        <v>1</v>
      </c>
      <c r="C113" s="0" t="n">
        <v>0</v>
      </c>
      <c r="D113" s="0" t="n">
        <v>5</v>
      </c>
    </row>
    <row r="114" customFormat="false" ht="12.75" hidden="false" customHeight="false" outlineLevel="0" collapsed="false">
      <c r="A114" s="144" t="n">
        <v>38910.4178703704</v>
      </c>
      <c r="B114" s="0" t="n">
        <v>1</v>
      </c>
      <c r="C114" s="0" t="n">
        <v>0</v>
      </c>
      <c r="D114" s="0" t="n">
        <v>5</v>
      </c>
    </row>
    <row r="115" customFormat="false" ht="12.75" hidden="false" customHeight="false" outlineLevel="0" collapsed="false">
      <c r="A115" s="144" t="n">
        <v>38910.4185532407</v>
      </c>
      <c r="B115" s="0" t="n">
        <v>1</v>
      </c>
      <c r="C115" s="0" t="n">
        <v>0</v>
      </c>
      <c r="D115" s="0" t="n">
        <v>5</v>
      </c>
    </row>
    <row r="116" customFormat="false" ht="12.75" hidden="false" customHeight="false" outlineLevel="0" collapsed="false">
      <c r="A116" s="144" t="n">
        <v>38910.4192361111</v>
      </c>
      <c r="B116" s="0" t="n">
        <v>1</v>
      </c>
      <c r="C116" s="0" t="n">
        <v>0</v>
      </c>
      <c r="D116" s="0" t="n">
        <v>5</v>
      </c>
    </row>
    <row r="117" customFormat="false" ht="12.75" hidden="false" customHeight="false" outlineLevel="0" collapsed="false">
      <c r="A117" s="144" t="n">
        <v>38910.4199074074</v>
      </c>
      <c r="B117" s="0" t="n">
        <v>1</v>
      </c>
      <c r="C117" s="0" t="n">
        <v>0</v>
      </c>
      <c r="D117" s="0" t="n">
        <v>5</v>
      </c>
    </row>
    <row r="118" customFormat="false" ht="12.75" hidden="false" customHeight="false" outlineLevel="0" collapsed="false">
      <c r="A118" s="144" t="n">
        <v>38910.4205902778</v>
      </c>
      <c r="B118" s="0" t="n">
        <v>1</v>
      </c>
      <c r="C118" s="0" t="n">
        <v>0</v>
      </c>
      <c r="D118" s="0" t="n">
        <v>5</v>
      </c>
    </row>
    <row r="119" customFormat="false" ht="12.75" hidden="false" customHeight="false" outlineLevel="0" collapsed="false">
      <c r="A119" s="144" t="n">
        <v>38910.4212731481</v>
      </c>
      <c r="B119" s="0" t="n">
        <v>1</v>
      </c>
      <c r="C119" s="0" t="n">
        <v>0</v>
      </c>
      <c r="D119" s="0" t="n">
        <v>5</v>
      </c>
    </row>
    <row r="120" customFormat="false" ht="12.75" hidden="false" customHeight="false" outlineLevel="0" collapsed="false">
      <c r="A120" s="144" t="n">
        <v>38910.4219560185</v>
      </c>
      <c r="B120" s="0" t="n">
        <v>1</v>
      </c>
      <c r="C120" s="0" t="n">
        <v>0</v>
      </c>
      <c r="D120" s="0" t="n">
        <v>5</v>
      </c>
    </row>
    <row r="121" customFormat="false" ht="12.75" hidden="false" customHeight="false" outlineLevel="0" collapsed="false">
      <c r="A121" s="144" t="n">
        <v>38910.4226388889</v>
      </c>
      <c r="B121" s="0" t="n">
        <v>1</v>
      </c>
      <c r="C121" s="0" t="n">
        <v>0</v>
      </c>
      <c r="D121" s="0" t="n">
        <v>5</v>
      </c>
    </row>
    <row r="122" customFormat="false" ht="12.75" hidden="false" customHeight="false" outlineLevel="0" collapsed="false">
      <c r="A122" s="144" t="n">
        <v>38910.4233101852</v>
      </c>
      <c r="B122" s="0" t="n">
        <v>1</v>
      </c>
      <c r="C122" s="0" t="n">
        <v>0</v>
      </c>
      <c r="D122" s="0" t="n">
        <v>5</v>
      </c>
    </row>
    <row r="123" customFormat="false" ht="12.75" hidden="false" customHeight="false" outlineLevel="0" collapsed="false">
      <c r="A123" s="144" t="n">
        <v>38910.4239930556</v>
      </c>
      <c r="B123" s="0" t="n">
        <v>1</v>
      </c>
      <c r="C123" s="0" t="n">
        <v>0</v>
      </c>
      <c r="D123" s="0" t="n">
        <v>5</v>
      </c>
    </row>
    <row r="124" customFormat="false" ht="12.75" hidden="false" customHeight="false" outlineLevel="0" collapsed="false">
      <c r="A124" s="144" t="n">
        <v>38910.4246759259</v>
      </c>
      <c r="B124" s="0" t="n">
        <v>1</v>
      </c>
      <c r="C124" s="0" t="n">
        <v>0</v>
      </c>
      <c r="D124" s="0" t="n">
        <v>5</v>
      </c>
    </row>
    <row r="125" customFormat="false" ht="12.75" hidden="false" customHeight="false" outlineLevel="0" collapsed="false">
      <c r="A125" s="144" t="n">
        <v>38910.4253587963</v>
      </c>
      <c r="B125" s="0" t="n">
        <v>1</v>
      </c>
      <c r="C125" s="0" t="n">
        <v>0</v>
      </c>
      <c r="D125" s="0" t="n">
        <v>5</v>
      </c>
    </row>
    <row r="126" customFormat="false" ht="12.75" hidden="false" customHeight="false" outlineLevel="0" collapsed="false">
      <c r="A126" s="144" t="n">
        <v>38910.4260416667</v>
      </c>
      <c r="B126" s="0" t="n">
        <v>1</v>
      </c>
      <c r="C126" s="0" t="n">
        <v>0</v>
      </c>
      <c r="D126" s="0" t="n">
        <v>5</v>
      </c>
    </row>
    <row r="127" customFormat="false" ht="12.75" hidden="false" customHeight="false" outlineLevel="0" collapsed="false">
      <c r="A127" s="144" t="n">
        <v>38910.426712963</v>
      </c>
      <c r="B127" s="0" t="n">
        <v>2</v>
      </c>
      <c r="C127" s="0" t="n">
        <v>2</v>
      </c>
      <c r="D127" s="0" t="n">
        <v>5</v>
      </c>
    </row>
    <row r="128" customFormat="false" ht="12.75" hidden="false" customHeight="false" outlineLevel="0" collapsed="false">
      <c r="A128" s="144" t="n">
        <v>38910.4273958333</v>
      </c>
      <c r="B128" s="0" t="n">
        <v>1017</v>
      </c>
      <c r="C128" s="0" t="n">
        <v>988</v>
      </c>
      <c r="D128" s="0" t="n">
        <v>5</v>
      </c>
    </row>
    <row r="129" customFormat="false" ht="12.75" hidden="false" customHeight="false" outlineLevel="0" collapsed="false">
      <c r="A129" s="144" t="n">
        <v>38910.4280787037</v>
      </c>
      <c r="B129" s="0" t="n">
        <v>1334</v>
      </c>
      <c r="C129" s="0" t="n">
        <v>3</v>
      </c>
      <c r="D129" s="0" t="n">
        <v>5</v>
      </c>
    </row>
    <row r="130" customFormat="false" ht="12.75" hidden="false" customHeight="false" outlineLevel="0" collapsed="false">
      <c r="A130" s="144" t="n">
        <v>38910.4287615741</v>
      </c>
      <c r="B130" s="0" t="n">
        <v>2323</v>
      </c>
      <c r="C130" s="0" t="n">
        <v>1</v>
      </c>
      <c r="D130" s="0" t="n">
        <v>5</v>
      </c>
    </row>
    <row r="131" customFormat="false" ht="12.75" hidden="false" customHeight="false" outlineLevel="0" collapsed="false">
      <c r="A131" s="144" t="n">
        <v>38910.4294444444</v>
      </c>
      <c r="B131" s="0" t="n">
        <v>1788</v>
      </c>
      <c r="C131" s="0" t="n">
        <v>300</v>
      </c>
      <c r="D131" s="0" t="n">
        <v>5</v>
      </c>
    </row>
    <row r="132" customFormat="false" ht="12.75" hidden="false" customHeight="false" outlineLevel="0" collapsed="false">
      <c r="A132" s="144" t="n">
        <v>38910.4301157407</v>
      </c>
      <c r="B132" s="0" t="n">
        <v>1260</v>
      </c>
      <c r="C132" s="0" t="n">
        <v>719</v>
      </c>
      <c r="D132" s="0" t="n">
        <v>5</v>
      </c>
    </row>
    <row r="133" customFormat="false" ht="12.75" hidden="false" customHeight="false" outlineLevel="0" collapsed="false">
      <c r="A133" s="144" t="n">
        <v>38910.4307986111</v>
      </c>
      <c r="B133" s="0" t="n">
        <v>1259</v>
      </c>
      <c r="C133" s="0" t="n">
        <v>883</v>
      </c>
      <c r="D133" s="0" t="n">
        <v>5</v>
      </c>
    </row>
    <row r="134" customFormat="false" ht="12.75" hidden="false" customHeight="false" outlineLevel="0" collapsed="false">
      <c r="A134" s="144" t="n">
        <v>38910.4314814815</v>
      </c>
      <c r="B134" s="0" t="n">
        <v>2013</v>
      </c>
      <c r="C134" s="0" t="n">
        <v>822</v>
      </c>
      <c r="D134" s="0" t="n">
        <v>5</v>
      </c>
    </row>
    <row r="135" customFormat="false" ht="12.75" hidden="false" customHeight="false" outlineLevel="0" collapsed="false">
      <c r="A135" s="144" t="n">
        <v>38910.4321643519</v>
      </c>
      <c r="B135" s="0" t="n">
        <v>1042</v>
      </c>
      <c r="C135" s="0" t="n">
        <v>899</v>
      </c>
      <c r="D135" s="0" t="n">
        <v>5</v>
      </c>
    </row>
    <row r="136" customFormat="false" ht="12.75" hidden="false" customHeight="false" outlineLevel="0" collapsed="false">
      <c r="A136" s="144" t="n">
        <v>38910.4144907407</v>
      </c>
      <c r="B136" s="0" t="n">
        <v>1</v>
      </c>
      <c r="C136" s="0" t="n">
        <v>0</v>
      </c>
      <c r="D136" s="0" t="n">
        <v>6</v>
      </c>
    </row>
    <row r="137" customFormat="false" ht="12.75" hidden="false" customHeight="false" outlineLevel="0" collapsed="false">
      <c r="A137" s="144" t="n">
        <v>38910.415162037</v>
      </c>
      <c r="B137" s="0" t="n">
        <v>1</v>
      </c>
      <c r="C137" s="0" t="n">
        <v>0</v>
      </c>
      <c r="D137" s="0" t="n">
        <v>6</v>
      </c>
    </row>
    <row r="138" customFormat="false" ht="12.75" hidden="false" customHeight="false" outlineLevel="0" collapsed="false">
      <c r="A138" s="144" t="n">
        <v>38910.4158449074</v>
      </c>
      <c r="B138" s="0" t="n">
        <v>1</v>
      </c>
      <c r="C138" s="0" t="n">
        <v>0</v>
      </c>
      <c r="D138" s="0" t="n">
        <v>6</v>
      </c>
    </row>
    <row r="139" customFormat="false" ht="12.75" hidden="false" customHeight="false" outlineLevel="0" collapsed="false">
      <c r="A139" s="144" t="n">
        <v>38910.4165277778</v>
      </c>
      <c r="B139" s="0" t="n">
        <v>1</v>
      </c>
      <c r="C139" s="0" t="n">
        <v>0</v>
      </c>
      <c r="D139" s="0" t="n">
        <v>6</v>
      </c>
    </row>
    <row r="140" customFormat="false" ht="12.75" hidden="false" customHeight="false" outlineLevel="0" collapsed="false">
      <c r="A140" s="144" t="n">
        <v>38910.4172106482</v>
      </c>
      <c r="B140" s="0" t="n">
        <v>1</v>
      </c>
      <c r="C140" s="0" t="n">
        <v>0</v>
      </c>
      <c r="D140" s="0" t="n">
        <v>6</v>
      </c>
    </row>
    <row r="141" customFormat="false" ht="12.75" hidden="false" customHeight="false" outlineLevel="0" collapsed="false">
      <c r="A141" s="144" t="n">
        <v>38910.4178819444</v>
      </c>
      <c r="B141" s="0" t="n">
        <v>1</v>
      </c>
      <c r="C141" s="0" t="n">
        <v>0</v>
      </c>
      <c r="D141" s="0" t="n">
        <v>6</v>
      </c>
    </row>
    <row r="142" customFormat="false" ht="12.75" hidden="false" customHeight="false" outlineLevel="0" collapsed="false">
      <c r="A142" s="144" t="n">
        <v>38910.4185648148</v>
      </c>
      <c r="B142" s="0" t="n">
        <v>1</v>
      </c>
      <c r="C142" s="0" t="n">
        <v>0</v>
      </c>
      <c r="D142" s="0" t="n">
        <v>6</v>
      </c>
    </row>
    <row r="143" customFormat="false" ht="12.75" hidden="false" customHeight="false" outlineLevel="0" collapsed="false">
      <c r="A143" s="144" t="n">
        <v>38910.4192476852</v>
      </c>
      <c r="B143" s="0" t="n">
        <v>1</v>
      </c>
      <c r="C143" s="0" t="n">
        <v>0</v>
      </c>
      <c r="D143" s="0" t="n">
        <v>6</v>
      </c>
    </row>
    <row r="144" customFormat="false" ht="12.75" hidden="false" customHeight="false" outlineLevel="0" collapsed="false">
      <c r="A144" s="144" t="n">
        <v>38910.4199305556</v>
      </c>
      <c r="B144" s="0" t="n">
        <v>1</v>
      </c>
      <c r="C144" s="0" t="n">
        <v>0</v>
      </c>
      <c r="D144" s="0" t="n">
        <v>6</v>
      </c>
    </row>
    <row r="145" customFormat="false" ht="12.75" hidden="false" customHeight="false" outlineLevel="0" collapsed="false">
      <c r="A145" s="144" t="n">
        <v>38910.4206134259</v>
      </c>
      <c r="B145" s="0" t="n">
        <v>1</v>
      </c>
      <c r="C145" s="0" t="n">
        <v>0</v>
      </c>
      <c r="D145" s="0" t="n">
        <v>6</v>
      </c>
    </row>
    <row r="146" customFormat="false" ht="12.75" hidden="false" customHeight="false" outlineLevel="0" collapsed="false">
      <c r="A146" s="144" t="n">
        <v>38910.4212847222</v>
      </c>
      <c r="B146" s="0" t="n">
        <v>2</v>
      </c>
      <c r="C146" s="0" t="n">
        <v>1</v>
      </c>
      <c r="D146" s="0" t="n">
        <v>6</v>
      </c>
    </row>
    <row r="147" customFormat="false" ht="12.75" hidden="false" customHeight="false" outlineLevel="0" collapsed="false">
      <c r="A147" s="144" t="n">
        <v>38910.4219675926</v>
      </c>
      <c r="B147" s="0" t="n">
        <v>1</v>
      </c>
      <c r="C147" s="0" t="n">
        <v>0</v>
      </c>
      <c r="D147" s="0" t="n">
        <v>6</v>
      </c>
    </row>
    <row r="148" customFormat="false" ht="12.75" hidden="false" customHeight="false" outlineLevel="0" collapsed="false">
      <c r="A148" s="144" t="n">
        <v>38910.422650463</v>
      </c>
      <c r="B148" s="0" t="n">
        <v>1</v>
      </c>
      <c r="C148" s="0" t="n">
        <v>0</v>
      </c>
      <c r="D148" s="0" t="n">
        <v>6</v>
      </c>
    </row>
    <row r="149" customFormat="false" ht="12.75" hidden="false" customHeight="false" outlineLevel="0" collapsed="false">
      <c r="A149" s="144" t="n">
        <v>38910.4233333333</v>
      </c>
      <c r="B149" s="0" t="n">
        <v>1</v>
      </c>
      <c r="C149" s="0" t="n">
        <v>0</v>
      </c>
      <c r="D149" s="0" t="n">
        <v>6</v>
      </c>
    </row>
    <row r="150" customFormat="false" ht="12.75" hidden="false" customHeight="false" outlineLevel="0" collapsed="false">
      <c r="A150" s="144" t="n">
        <v>38910.4240162037</v>
      </c>
      <c r="B150" s="0" t="n">
        <v>1</v>
      </c>
      <c r="C150" s="0" t="n">
        <v>0</v>
      </c>
      <c r="D150" s="0" t="n">
        <v>6</v>
      </c>
    </row>
    <row r="151" customFormat="false" ht="12.75" hidden="false" customHeight="false" outlineLevel="0" collapsed="false">
      <c r="A151" s="144" t="n">
        <v>38910.4246875</v>
      </c>
      <c r="B151" s="0" t="n">
        <v>1</v>
      </c>
      <c r="C151" s="0" t="n">
        <v>0</v>
      </c>
      <c r="D151" s="0" t="n">
        <v>6</v>
      </c>
    </row>
    <row r="152" customFormat="false" ht="12.75" hidden="false" customHeight="false" outlineLevel="0" collapsed="false">
      <c r="A152" s="144" t="n">
        <v>38910.4253703704</v>
      </c>
      <c r="B152" s="0" t="n">
        <v>1</v>
      </c>
      <c r="C152" s="0" t="n">
        <v>0</v>
      </c>
      <c r="D152" s="0" t="n">
        <v>6</v>
      </c>
    </row>
    <row r="153" customFormat="false" ht="12.75" hidden="false" customHeight="false" outlineLevel="0" collapsed="false">
      <c r="A153" s="144" t="n">
        <v>38910.4260532407</v>
      </c>
      <c r="B153" s="0" t="n">
        <v>1</v>
      </c>
      <c r="C153" s="0" t="n">
        <v>0</v>
      </c>
      <c r="D153" s="0" t="n">
        <v>6</v>
      </c>
    </row>
    <row r="154" customFormat="false" ht="12.75" hidden="false" customHeight="false" outlineLevel="0" collapsed="false">
      <c r="A154" s="144" t="n">
        <v>38910.4267361111</v>
      </c>
      <c r="B154" s="0" t="n">
        <v>2</v>
      </c>
      <c r="C154" s="0" t="n">
        <v>2</v>
      </c>
      <c r="D154" s="0" t="n">
        <v>6</v>
      </c>
    </row>
    <row r="155" customFormat="false" ht="12.75" hidden="false" customHeight="false" outlineLevel="0" collapsed="false">
      <c r="A155" s="144" t="n">
        <v>38910.4274189815</v>
      </c>
      <c r="B155" s="0" t="n">
        <v>996</v>
      </c>
      <c r="C155" s="0" t="n">
        <v>969</v>
      </c>
      <c r="D155" s="0" t="n">
        <v>6</v>
      </c>
    </row>
    <row r="156" customFormat="false" ht="12.75" hidden="false" customHeight="false" outlineLevel="0" collapsed="false">
      <c r="A156" s="144" t="n">
        <v>38910.4280902778</v>
      </c>
      <c r="B156" s="0" t="n">
        <v>2004</v>
      </c>
      <c r="C156" s="0" t="n">
        <v>3</v>
      </c>
      <c r="D156" s="0" t="n">
        <v>6</v>
      </c>
    </row>
    <row r="157" customFormat="false" ht="12.75" hidden="false" customHeight="false" outlineLevel="0" collapsed="false">
      <c r="A157" s="144" t="n">
        <v>38910.4287731481</v>
      </c>
      <c r="B157" s="0" t="n">
        <v>1971</v>
      </c>
      <c r="C157" s="0" t="n">
        <v>1</v>
      </c>
      <c r="D157" s="0" t="n">
        <v>6</v>
      </c>
    </row>
    <row r="158" customFormat="false" ht="12.75" hidden="false" customHeight="false" outlineLevel="0" collapsed="false">
      <c r="A158" s="144" t="n">
        <v>38910.4294560185</v>
      </c>
      <c r="B158" s="0" t="n">
        <v>1805</v>
      </c>
      <c r="C158" s="0" t="n">
        <v>260</v>
      </c>
      <c r="D158" s="0" t="n">
        <v>6</v>
      </c>
    </row>
    <row r="159" customFormat="false" ht="12.75" hidden="false" customHeight="false" outlineLevel="0" collapsed="false">
      <c r="A159" s="144" t="n">
        <v>38910.4301388889</v>
      </c>
      <c r="B159" s="0" t="n">
        <v>1310</v>
      </c>
      <c r="C159" s="0" t="n">
        <v>772</v>
      </c>
      <c r="D159" s="0" t="n">
        <v>6</v>
      </c>
    </row>
    <row r="160" customFormat="false" ht="12.75" hidden="false" customHeight="false" outlineLevel="0" collapsed="false">
      <c r="A160" s="144" t="n">
        <v>38910.4308217593</v>
      </c>
      <c r="B160" s="0" t="n">
        <v>1307</v>
      </c>
      <c r="C160" s="0" t="n">
        <v>922</v>
      </c>
      <c r="D160" s="0" t="n">
        <v>6</v>
      </c>
    </row>
    <row r="161" customFormat="false" ht="12.75" hidden="false" customHeight="false" outlineLevel="0" collapsed="false">
      <c r="A161" s="144" t="n">
        <v>38910.4314930556</v>
      </c>
      <c r="B161" s="0" t="n">
        <v>2068</v>
      </c>
      <c r="C161" s="0" t="n">
        <v>508</v>
      </c>
      <c r="D161" s="0" t="n">
        <v>6</v>
      </c>
    </row>
    <row r="162" customFormat="false" ht="12.75" hidden="false" customHeight="false" outlineLevel="0" collapsed="false">
      <c r="A162" s="144" t="n">
        <v>38910.4321759259</v>
      </c>
      <c r="B162" s="0" t="n">
        <v>2169</v>
      </c>
      <c r="C162" s="0" t="n">
        <v>650</v>
      </c>
      <c r="D162" s="0" t="n">
        <v>6</v>
      </c>
    </row>
    <row r="163" customFormat="false" ht="12.75" hidden="false" customHeight="false" outlineLevel="0" collapsed="false">
      <c r="A163" s="144" t="n">
        <v>38910.4145023148</v>
      </c>
      <c r="B163" s="0" t="n">
        <v>1</v>
      </c>
      <c r="C163" s="0" t="n">
        <v>0</v>
      </c>
      <c r="D163" s="0" t="n">
        <v>7</v>
      </c>
    </row>
    <row r="164" customFormat="false" ht="12.75" hidden="false" customHeight="false" outlineLevel="0" collapsed="false">
      <c r="A164" s="144" t="n">
        <v>38910.4151851852</v>
      </c>
      <c r="B164" s="0" t="n">
        <v>1</v>
      </c>
      <c r="C164" s="0" t="n">
        <v>0</v>
      </c>
      <c r="D164" s="0" t="n">
        <v>7</v>
      </c>
    </row>
    <row r="165" customFormat="false" ht="12.75" hidden="false" customHeight="false" outlineLevel="0" collapsed="false">
      <c r="A165" s="144" t="n">
        <v>38910.4158680556</v>
      </c>
      <c r="B165" s="0" t="n">
        <v>1</v>
      </c>
      <c r="C165" s="0" t="n">
        <v>0</v>
      </c>
      <c r="D165" s="0" t="n">
        <v>7</v>
      </c>
    </row>
    <row r="166" customFormat="false" ht="12.75" hidden="false" customHeight="false" outlineLevel="0" collapsed="false">
      <c r="A166" s="144" t="n">
        <v>38910.4165393519</v>
      </c>
      <c r="B166" s="0" t="n">
        <v>1</v>
      </c>
      <c r="C166" s="0" t="n">
        <v>0</v>
      </c>
      <c r="D166" s="0" t="n">
        <v>7</v>
      </c>
    </row>
    <row r="167" customFormat="false" ht="12.75" hidden="false" customHeight="false" outlineLevel="0" collapsed="false">
      <c r="A167" s="144" t="n">
        <v>38910.4172222222</v>
      </c>
      <c r="B167" s="0" t="n">
        <v>1</v>
      </c>
      <c r="C167" s="0" t="n">
        <v>0</v>
      </c>
      <c r="D167" s="0" t="n">
        <v>7</v>
      </c>
    </row>
    <row r="168" customFormat="false" ht="12.75" hidden="false" customHeight="false" outlineLevel="0" collapsed="false">
      <c r="A168" s="144" t="n">
        <v>38910.4179050926</v>
      </c>
      <c r="B168" s="0" t="n">
        <v>1</v>
      </c>
      <c r="C168" s="0" t="n">
        <v>0</v>
      </c>
      <c r="D168" s="0" t="n">
        <v>7</v>
      </c>
    </row>
    <row r="169" customFormat="false" ht="12.75" hidden="false" customHeight="false" outlineLevel="0" collapsed="false">
      <c r="A169" s="144" t="n">
        <v>38910.418587963</v>
      </c>
      <c r="B169" s="0" t="n">
        <v>1</v>
      </c>
      <c r="C169" s="0" t="n">
        <v>0</v>
      </c>
      <c r="D169" s="0" t="n">
        <v>7</v>
      </c>
    </row>
    <row r="170" customFormat="false" ht="12.75" hidden="false" customHeight="false" outlineLevel="0" collapsed="false">
      <c r="A170" s="144" t="n">
        <v>38910.4192592593</v>
      </c>
      <c r="B170" s="0" t="n">
        <v>1</v>
      </c>
      <c r="C170" s="0" t="n">
        <v>0</v>
      </c>
      <c r="D170" s="0" t="n">
        <v>7</v>
      </c>
    </row>
    <row r="171" customFormat="false" ht="12.75" hidden="false" customHeight="false" outlineLevel="0" collapsed="false">
      <c r="A171" s="144" t="n">
        <v>38910.4199421296</v>
      </c>
      <c r="B171" s="0" t="n">
        <v>1</v>
      </c>
      <c r="C171" s="0" t="n">
        <v>0</v>
      </c>
      <c r="D171" s="0" t="n">
        <v>7</v>
      </c>
    </row>
    <row r="172" customFormat="false" ht="12.75" hidden="false" customHeight="false" outlineLevel="0" collapsed="false">
      <c r="A172" s="144" t="n">
        <v>38910.420625</v>
      </c>
      <c r="B172" s="0" t="n">
        <v>1</v>
      </c>
      <c r="C172" s="0" t="n">
        <v>0</v>
      </c>
      <c r="D172" s="0" t="n">
        <v>7</v>
      </c>
    </row>
    <row r="173" customFormat="false" ht="12.75" hidden="false" customHeight="false" outlineLevel="0" collapsed="false">
      <c r="A173" s="144" t="n">
        <v>38910.4213078704</v>
      </c>
      <c r="B173" s="0" t="n">
        <v>1</v>
      </c>
      <c r="C173" s="0" t="n">
        <v>0</v>
      </c>
      <c r="D173" s="0" t="n">
        <v>7</v>
      </c>
    </row>
    <row r="174" customFormat="false" ht="12.75" hidden="false" customHeight="false" outlineLevel="0" collapsed="false">
      <c r="A174" s="144" t="n">
        <v>38910.4219907407</v>
      </c>
      <c r="B174" s="0" t="n">
        <v>1</v>
      </c>
      <c r="C174" s="0" t="n">
        <v>0</v>
      </c>
      <c r="D174" s="0" t="n">
        <v>7</v>
      </c>
    </row>
    <row r="175" customFormat="false" ht="12.75" hidden="false" customHeight="false" outlineLevel="0" collapsed="false">
      <c r="A175" s="144" t="n">
        <v>38910.4226736111</v>
      </c>
      <c r="B175" s="0" t="n">
        <v>1</v>
      </c>
      <c r="C175" s="0" t="n">
        <v>0</v>
      </c>
      <c r="D175" s="0" t="n">
        <v>7</v>
      </c>
    </row>
    <row r="176" customFormat="false" ht="12.75" hidden="false" customHeight="false" outlineLevel="0" collapsed="false">
      <c r="A176" s="144" t="n">
        <v>38910.4233449074</v>
      </c>
      <c r="B176" s="0" t="n">
        <v>1</v>
      </c>
      <c r="C176" s="0" t="n">
        <v>0</v>
      </c>
      <c r="D176" s="0" t="n">
        <v>7</v>
      </c>
    </row>
    <row r="177" customFormat="false" ht="12.75" hidden="false" customHeight="false" outlineLevel="0" collapsed="false">
      <c r="A177" s="144" t="n">
        <v>38910.4240277778</v>
      </c>
      <c r="B177" s="0" t="n">
        <v>1</v>
      </c>
      <c r="C177" s="0" t="n">
        <v>0</v>
      </c>
      <c r="D177" s="0" t="n">
        <v>7</v>
      </c>
    </row>
    <row r="178" customFormat="false" ht="12.75" hidden="false" customHeight="false" outlineLevel="0" collapsed="false">
      <c r="A178" s="144" t="n">
        <v>38910.4247106482</v>
      </c>
      <c r="B178" s="0" t="n">
        <v>1</v>
      </c>
      <c r="C178" s="0" t="n">
        <v>0</v>
      </c>
      <c r="D178" s="0" t="n">
        <v>7</v>
      </c>
    </row>
    <row r="179" customFormat="false" ht="12.75" hidden="false" customHeight="false" outlineLevel="0" collapsed="false">
      <c r="A179" s="144" t="n">
        <v>38910.4253935185</v>
      </c>
      <c r="B179" s="0" t="n">
        <v>1</v>
      </c>
      <c r="C179" s="0" t="n">
        <v>0</v>
      </c>
      <c r="D179" s="0" t="n">
        <v>7</v>
      </c>
    </row>
    <row r="180" customFormat="false" ht="12.75" hidden="false" customHeight="false" outlineLevel="0" collapsed="false">
      <c r="A180" s="144" t="n">
        <v>38910.4260648148</v>
      </c>
      <c r="B180" s="0" t="n">
        <v>1</v>
      </c>
      <c r="C180" s="0" t="n">
        <v>0</v>
      </c>
      <c r="D180" s="0" t="n">
        <v>7</v>
      </c>
    </row>
    <row r="181" customFormat="false" ht="12.75" hidden="false" customHeight="false" outlineLevel="0" collapsed="false">
      <c r="A181" s="144" t="n">
        <v>38910.4267476852</v>
      </c>
      <c r="B181" s="0" t="n">
        <v>2</v>
      </c>
      <c r="C181" s="0" t="n">
        <v>1</v>
      </c>
      <c r="D181" s="0" t="n">
        <v>7</v>
      </c>
    </row>
    <row r="182" customFormat="false" ht="12.75" hidden="false" customHeight="false" outlineLevel="0" collapsed="false">
      <c r="A182" s="144" t="n">
        <v>38910.4274305556</v>
      </c>
      <c r="B182" s="0" t="n">
        <v>1004</v>
      </c>
      <c r="C182" s="0" t="n">
        <v>1047</v>
      </c>
      <c r="D182" s="0" t="n">
        <v>7</v>
      </c>
    </row>
    <row r="183" customFormat="false" ht="12.75" hidden="false" customHeight="false" outlineLevel="0" collapsed="false">
      <c r="A183" s="144" t="n">
        <v>38910.4281134259</v>
      </c>
      <c r="B183" s="0" t="n">
        <v>2119</v>
      </c>
      <c r="C183" s="0" t="n">
        <v>4</v>
      </c>
      <c r="D183" s="0" t="n">
        <v>7</v>
      </c>
    </row>
    <row r="184" customFormat="false" ht="12.75" hidden="false" customHeight="false" outlineLevel="0" collapsed="false">
      <c r="A184" s="144" t="n">
        <v>38910.4287962963</v>
      </c>
      <c r="B184" s="0" t="n">
        <v>1940</v>
      </c>
      <c r="C184" s="0" t="n">
        <v>1</v>
      </c>
      <c r="D184" s="0" t="n">
        <v>7</v>
      </c>
    </row>
    <row r="185" customFormat="false" ht="12.75" hidden="false" customHeight="false" outlineLevel="0" collapsed="false">
      <c r="A185" s="144" t="n">
        <v>38910.4294675926</v>
      </c>
      <c r="B185" s="0" t="n">
        <v>1885</v>
      </c>
      <c r="C185" s="0" t="n">
        <v>309</v>
      </c>
      <c r="D185" s="0" t="n">
        <v>7</v>
      </c>
    </row>
    <row r="186" customFormat="false" ht="12.75" hidden="false" customHeight="false" outlineLevel="0" collapsed="false">
      <c r="A186" s="144" t="n">
        <v>38910.430150463</v>
      </c>
      <c r="B186" s="0" t="n">
        <v>1385</v>
      </c>
      <c r="C186" s="0" t="n">
        <v>849</v>
      </c>
      <c r="D186" s="0" t="n">
        <v>7</v>
      </c>
    </row>
    <row r="187" customFormat="false" ht="12.75" hidden="false" customHeight="false" outlineLevel="0" collapsed="false">
      <c r="A187" s="144" t="n">
        <v>38910.4308333333</v>
      </c>
      <c r="B187" s="0" t="n">
        <v>1228</v>
      </c>
      <c r="C187" s="0" t="n">
        <v>964</v>
      </c>
      <c r="D187" s="0" t="n">
        <v>7</v>
      </c>
    </row>
    <row r="188" customFormat="false" ht="12.75" hidden="false" customHeight="false" outlineLevel="0" collapsed="false">
      <c r="A188" s="144" t="n">
        <v>38910.4315162037</v>
      </c>
      <c r="B188" s="0" t="n">
        <v>2117</v>
      </c>
      <c r="C188" s="0" t="n">
        <v>526</v>
      </c>
      <c r="D188" s="0" t="n">
        <v>7</v>
      </c>
    </row>
    <row r="189" customFormat="false" ht="12.75" hidden="false" customHeight="false" outlineLevel="0" collapsed="false">
      <c r="A189" s="144" t="n">
        <v>38910.4321875</v>
      </c>
      <c r="B189" s="0" t="n">
        <v>1114</v>
      </c>
      <c r="C189" s="0" t="n">
        <v>1086</v>
      </c>
      <c r="D189" s="0" t="n">
        <v>7</v>
      </c>
    </row>
    <row r="190" customFormat="false" ht="12.75" hidden="false" customHeight="false" outlineLevel="0" collapsed="false">
      <c r="A190" s="144" t="n">
        <v>38910.4145138889</v>
      </c>
      <c r="B190" s="0" t="n">
        <v>1</v>
      </c>
      <c r="C190" s="0" t="n">
        <v>0</v>
      </c>
      <c r="D190" s="0" t="n">
        <v>8</v>
      </c>
    </row>
    <row r="191" customFormat="false" ht="12.75" hidden="false" customHeight="false" outlineLevel="0" collapsed="false">
      <c r="A191" s="144" t="n">
        <v>38910.4151967593</v>
      </c>
      <c r="B191" s="0" t="n">
        <v>1</v>
      </c>
      <c r="C191" s="0" t="n">
        <v>0</v>
      </c>
      <c r="D191" s="0" t="n">
        <v>8</v>
      </c>
    </row>
    <row r="192" customFormat="false" ht="12.75" hidden="false" customHeight="false" outlineLevel="0" collapsed="false">
      <c r="A192" s="144" t="n">
        <v>38910.4158796296</v>
      </c>
      <c r="B192" s="0" t="n">
        <v>1</v>
      </c>
      <c r="C192" s="0" t="n">
        <v>0</v>
      </c>
      <c r="D192" s="0" t="n">
        <v>8</v>
      </c>
    </row>
    <row r="193" customFormat="false" ht="12.75" hidden="false" customHeight="false" outlineLevel="0" collapsed="false">
      <c r="A193" s="144" t="n">
        <v>38910.4165625</v>
      </c>
      <c r="B193" s="0" t="n">
        <v>1</v>
      </c>
      <c r="C193" s="0" t="n">
        <v>0</v>
      </c>
      <c r="D193" s="0" t="n">
        <v>8</v>
      </c>
    </row>
    <row r="194" customFormat="false" ht="12.75" hidden="false" customHeight="false" outlineLevel="0" collapsed="false">
      <c r="A194" s="144" t="n">
        <v>38910.4172453704</v>
      </c>
      <c r="B194" s="0" t="n">
        <v>1</v>
      </c>
      <c r="C194" s="0" t="n">
        <v>0</v>
      </c>
      <c r="D194" s="0" t="n">
        <v>8</v>
      </c>
    </row>
    <row r="195" customFormat="false" ht="12.75" hidden="false" customHeight="false" outlineLevel="0" collapsed="false">
      <c r="A195" s="144" t="n">
        <v>38910.4179166667</v>
      </c>
      <c r="B195" s="0" t="n">
        <v>1</v>
      </c>
      <c r="C195" s="0" t="n">
        <v>0</v>
      </c>
      <c r="D195" s="0" t="n">
        <v>8</v>
      </c>
    </row>
    <row r="196" customFormat="false" ht="12.75" hidden="false" customHeight="false" outlineLevel="0" collapsed="false">
      <c r="A196" s="144" t="n">
        <v>38910.418599537</v>
      </c>
      <c r="B196" s="0" t="n">
        <v>1</v>
      </c>
      <c r="C196" s="0" t="n">
        <v>0</v>
      </c>
      <c r="D196" s="0" t="n">
        <v>8</v>
      </c>
    </row>
    <row r="197" customFormat="false" ht="12.75" hidden="false" customHeight="false" outlineLevel="0" collapsed="false">
      <c r="A197" s="144" t="n">
        <v>38910.4192824074</v>
      </c>
      <c r="B197" s="0" t="n">
        <v>1</v>
      </c>
      <c r="C197" s="0" t="n">
        <v>0</v>
      </c>
      <c r="D197" s="0" t="n">
        <v>8</v>
      </c>
    </row>
    <row r="198" customFormat="false" ht="12.75" hidden="false" customHeight="false" outlineLevel="0" collapsed="false">
      <c r="A198" s="144" t="n">
        <v>38910.4199652778</v>
      </c>
      <c r="B198" s="0" t="n">
        <v>1</v>
      </c>
      <c r="C198" s="0" t="n">
        <v>0</v>
      </c>
      <c r="D198" s="0" t="n">
        <v>8</v>
      </c>
    </row>
    <row r="199" customFormat="false" ht="12.75" hidden="false" customHeight="false" outlineLevel="0" collapsed="false">
      <c r="A199" s="144" t="n">
        <v>38910.4206365741</v>
      </c>
      <c r="B199" s="0" t="n">
        <v>1</v>
      </c>
      <c r="C199" s="0" t="n">
        <v>0</v>
      </c>
      <c r="D199" s="0" t="n">
        <v>8</v>
      </c>
    </row>
    <row r="200" customFormat="false" ht="12.75" hidden="false" customHeight="false" outlineLevel="0" collapsed="false">
      <c r="A200" s="144" t="n">
        <v>38910.4213194444</v>
      </c>
      <c r="B200" s="0" t="n">
        <v>1</v>
      </c>
      <c r="C200" s="0" t="n">
        <v>0</v>
      </c>
      <c r="D200" s="0" t="n">
        <v>8</v>
      </c>
    </row>
    <row r="201" customFormat="false" ht="12.75" hidden="false" customHeight="false" outlineLevel="0" collapsed="false">
      <c r="A201" s="144" t="n">
        <v>38910.4220023148</v>
      </c>
      <c r="B201" s="0" t="n">
        <v>1</v>
      </c>
      <c r="C201" s="0" t="n">
        <v>0</v>
      </c>
      <c r="D201" s="0" t="n">
        <v>8</v>
      </c>
    </row>
    <row r="202" customFormat="false" ht="12.75" hidden="false" customHeight="false" outlineLevel="0" collapsed="false">
      <c r="A202" s="144" t="n">
        <v>38910.4226851852</v>
      </c>
      <c r="B202" s="0" t="n">
        <v>1</v>
      </c>
      <c r="C202" s="0" t="n">
        <v>0</v>
      </c>
      <c r="D202" s="0" t="n">
        <v>8</v>
      </c>
    </row>
    <row r="203" customFormat="false" ht="12.75" hidden="false" customHeight="false" outlineLevel="0" collapsed="false">
      <c r="A203" s="144" t="n">
        <v>38910.4233680556</v>
      </c>
      <c r="B203" s="0" t="n">
        <v>1</v>
      </c>
      <c r="C203" s="0" t="n">
        <v>0</v>
      </c>
      <c r="D203" s="0" t="n">
        <v>8</v>
      </c>
    </row>
    <row r="204" customFormat="false" ht="12.75" hidden="false" customHeight="false" outlineLevel="0" collapsed="false">
      <c r="A204" s="144" t="n">
        <v>38910.4240393519</v>
      </c>
      <c r="B204" s="0" t="n">
        <v>1</v>
      </c>
      <c r="C204" s="0" t="n">
        <v>0</v>
      </c>
      <c r="D204" s="0" t="n">
        <v>8</v>
      </c>
    </row>
    <row r="205" customFormat="false" ht="12.75" hidden="false" customHeight="false" outlineLevel="0" collapsed="false">
      <c r="A205" s="144" t="n">
        <v>38910.4247222222</v>
      </c>
      <c r="B205" s="0" t="n">
        <v>2</v>
      </c>
      <c r="C205" s="0" t="n">
        <v>0</v>
      </c>
      <c r="D205" s="0" t="n">
        <v>8</v>
      </c>
    </row>
    <row r="206" customFormat="false" ht="12.75" hidden="false" customHeight="false" outlineLevel="0" collapsed="false">
      <c r="A206" s="144" t="n">
        <v>38910.4254050926</v>
      </c>
      <c r="B206" s="0" t="n">
        <v>1</v>
      </c>
      <c r="C206" s="0" t="n">
        <v>0</v>
      </c>
      <c r="D206" s="0" t="n">
        <v>8</v>
      </c>
    </row>
    <row r="207" customFormat="false" ht="12.75" hidden="false" customHeight="false" outlineLevel="0" collapsed="false">
      <c r="A207" s="144" t="n">
        <v>38910.426087963</v>
      </c>
      <c r="B207" s="0" t="n">
        <v>1</v>
      </c>
      <c r="C207" s="0" t="n">
        <v>0</v>
      </c>
      <c r="D207" s="0" t="n">
        <v>8</v>
      </c>
    </row>
    <row r="208" customFormat="false" ht="12.75" hidden="false" customHeight="false" outlineLevel="0" collapsed="false">
      <c r="A208" s="144" t="n">
        <v>38910.4267708333</v>
      </c>
      <c r="B208" s="0" t="n">
        <v>26</v>
      </c>
      <c r="C208" s="0" t="n">
        <v>24</v>
      </c>
      <c r="D208" s="0" t="n">
        <v>8</v>
      </c>
    </row>
    <row r="209" customFormat="false" ht="12.75" hidden="false" customHeight="false" outlineLevel="0" collapsed="false">
      <c r="A209" s="144" t="n">
        <v>38910.4274421296</v>
      </c>
      <c r="B209" s="0" t="n">
        <v>1058</v>
      </c>
      <c r="C209" s="0" t="n">
        <v>1031</v>
      </c>
      <c r="D209" s="0" t="n">
        <v>8</v>
      </c>
    </row>
    <row r="210" customFormat="false" ht="12.75" hidden="false" customHeight="false" outlineLevel="0" collapsed="false">
      <c r="A210" s="144" t="n">
        <v>38910.428125</v>
      </c>
      <c r="B210" s="0" t="n">
        <v>2128</v>
      </c>
      <c r="C210" s="0" t="n">
        <v>4</v>
      </c>
      <c r="D210" s="0" t="n">
        <v>8</v>
      </c>
    </row>
    <row r="211" customFormat="false" ht="12.75" hidden="false" customHeight="false" outlineLevel="0" collapsed="false">
      <c r="A211" s="144" t="n">
        <v>38910.4288078704</v>
      </c>
      <c r="B211" s="0" t="n">
        <v>2173</v>
      </c>
      <c r="C211" s="0" t="n">
        <v>1</v>
      </c>
      <c r="D211" s="0" t="n">
        <v>8</v>
      </c>
    </row>
    <row r="212" customFormat="false" ht="12.75" hidden="false" customHeight="false" outlineLevel="0" collapsed="false">
      <c r="A212" s="144" t="n">
        <v>38910.4294907407</v>
      </c>
      <c r="B212" s="0" t="n">
        <v>1972</v>
      </c>
      <c r="C212" s="0" t="n">
        <v>404</v>
      </c>
      <c r="D212" s="0" t="n">
        <v>8</v>
      </c>
    </row>
    <row r="213" customFormat="false" ht="12.75" hidden="false" customHeight="false" outlineLevel="0" collapsed="false">
      <c r="A213" s="144" t="n">
        <v>38910.4301736111</v>
      </c>
      <c r="B213" s="0" t="n">
        <v>1292</v>
      </c>
      <c r="C213" s="0" t="n">
        <v>775</v>
      </c>
      <c r="D213" s="0" t="n">
        <v>8</v>
      </c>
    </row>
    <row r="214" customFormat="false" ht="12.75" hidden="false" customHeight="false" outlineLevel="0" collapsed="false">
      <c r="A214" s="144" t="n">
        <v>38910.4308449074</v>
      </c>
      <c r="B214" s="0" t="n">
        <v>1316</v>
      </c>
      <c r="C214" s="0" t="n">
        <v>767</v>
      </c>
      <c r="D214" s="0" t="n">
        <v>8</v>
      </c>
    </row>
    <row r="215" customFormat="false" ht="12.75" hidden="false" customHeight="false" outlineLevel="0" collapsed="false">
      <c r="A215" s="144" t="n">
        <v>38910.4315277778</v>
      </c>
      <c r="B215" s="0" t="n">
        <v>1790</v>
      </c>
      <c r="C215" s="0" t="n">
        <v>384</v>
      </c>
      <c r="D215" s="0" t="n">
        <v>8</v>
      </c>
    </row>
    <row r="216" customFormat="false" ht="12.75" hidden="false" customHeight="false" outlineLevel="0" collapsed="false">
      <c r="A216" s="144" t="n">
        <v>38910.4322106482</v>
      </c>
      <c r="B216" s="0" t="n">
        <v>2254</v>
      </c>
      <c r="C216" s="0" t="n">
        <v>601</v>
      </c>
      <c r="D216" s="0" t="n">
        <v>8</v>
      </c>
    </row>
    <row r="217" customFormat="false" ht="12.75" hidden="false" customHeight="false" outlineLevel="0" collapsed="false">
      <c r="A217" s="144" t="n">
        <v>38910.414537037</v>
      </c>
      <c r="B217" s="0" t="n">
        <v>1</v>
      </c>
      <c r="C217" s="0" t="n">
        <v>0</v>
      </c>
      <c r="D217" s="0" t="n">
        <v>9</v>
      </c>
    </row>
    <row r="218" customFormat="false" ht="12.75" hidden="false" customHeight="false" outlineLevel="0" collapsed="false">
      <c r="A218" s="144" t="n">
        <v>38910.4152199074</v>
      </c>
      <c r="B218" s="0" t="n">
        <v>1</v>
      </c>
      <c r="C218" s="0" t="n">
        <v>0</v>
      </c>
      <c r="D218" s="0" t="n">
        <v>9</v>
      </c>
    </row>
    <row r="219" customFormat="false" ht="12.75" hidden="false" customHeight="false" outlineLevel="0" collapsed="false">
      <c r="A219" s="144" t="n">
        <v>38910.4158912037</v>
      </c>
      <c r="B219" s="0" t="n">
        <v>1</v>
      </c>
      <c r="C219" s="0" t="n">
        <v>0</v>
      </c>
      <c r="D219" s="0" t="n">
        <v>9</v>
      </c>
    </row>
    <row r="220" customFormat="false" ht="12.75" hidden="false" customHeight="false" outlineLevel="0" collapsed="false">
      <c r="A220" s="144" t="n">
        <v>38910.4165740741</v>
      </c>
      <c r="B220" s="0" t="n">
        <v>1</v>
      </c>
      <c r="C220" s="0" t="n">
        <v>0</v>
      </c>
      <c r="D220" s="0" t="n">
        <v>9</v>
      </c>
    </row>
    <row r="221" customFormat="false" ht="12.75" hidden="false" customHeight="false" outlineLevel="0" collapsed="false">
      <c r="A221" s="144" t="n">
        <v>38910.4172569444</v>
      </c>
      <c r="B221" s="0" t="n">
        <v>1</v>
      </c>
      <c r="C221" s="0" t="n">
        <v>0</v>
      </c>
      <c r="D221" s="0" t="n">
        <v>9</v>
      </c>
    </row>
    <row r="222" customFormat="false" ht="12.75" hidden="false" customHeight="false" outlineLevel="0" collapsed="false">
      <c r="A222" s="144" t="n">
        <v>38910.4179398148</v>
      </c>
      <c r="B222" s="0" t="n">
        <v>1</v>
      </c>
      <c r="C222" s="0" t="n">
        <v>0</v>
      </c>
      <c r="D222" s="0" t="n">
        <v>9</v>
      </c>
    </row>
    <row r="223" customFormat="false" ht="12.75" hidden="false" customHeight="false" outlineLevel="0" collapsed="false">
      <c r="A223" s="144" t="n">
        <v>38910.4186111111</v>
      </c>
      <c r="B223" s="0" t="n">
        <v>1</v>
      </c>
      <c r="C223" s="0" t="n">
        <v>0</v>
      </c>
      <c r="D223" s="0" t="n">
        <v>9</v>
      </c>
    </row>
    <row r="224" customFormat="false" ht="12.75" hidden="false" customHeight="false" outlineLevel="0" collapsed="false">
      <c r="A224" s="144" t="n">
        <v>38910.4192939815</v>
      </c>
      <c r="B224" s="0" t="n">
        <v>1</v>
      </c>
      <c r="C224" s="0" t="n">
        <v>0</v>
      </c>
      <c r="D224" s="0" t="n">
        <v>9</v>
      </c>
    </row>
    <row r="225" customFormat="false" ht="12.75" hidden="false" customHeight="false" outlineLevel="0" collapsed="false">
      <c r="A225" s="144" t="n">
        <v>38910.4199768519</v>
      </c>
      <c r="B225" s="0" t="n">
        <v>1</v>
      </c>
      <c r="C225" s="0" t="n">
        <v>0</v>
      </c>
      <c r="D225" s="0" t="n">
        <v>9</v>
      </c>
    </row>
    <row r="226" customFormat="false" ht="12.75" hidden="false" customHeight="false" outlineLevel="0" collapsed="false">
      <c r="A226" s="144" t="n">
        <v>38910.4206597222</v>
      </c>
      <c r="B226" s="0" t="n">
        <v>1</v>
      </c>
      <c r="C226" s="0" t="n">
        <v>0</v>
      </c>
      <c r="D226" s="0" t="n">
        <v>9</v>
      </c>
    </row>
    <row r="227" customFormat="false" ht="12.75" hidden="false" customHeight="false" outlineLevel="0" collapsed="false">
      <c r="A227" s="144" t="n">
        <v>38910.4213425926</v>
      </c>
      <c r="B227" s="0" t="n">
        <v>1</v>
      </c>
      <c r="C227" s="0" t="n">
        <v>0</v>
      </c>
      <c r="D227" s="0" t="n">
        <v>9</v>
      </c>
    </row>
    <row r="228" customFormat="false" ht="12.75" hidden="false" customHeight="false" outlineLevel="0" collapsed="false">
      <c r="A228" s="144" t="n">
        <v>38910.4220138889</v>
      </c>
      <c r="B228" s="0" t="n">
        <v>1</v>
      </c>
      <c r="C228" s="0" t="n">
        <v>0</v>
      </c>
      <c r="D228" s="0" t="n">
        <v>9</v>
      </c>
    </row>
    <row r="229" customFormat="false" ht="12.75" hidden="false" customHeight="false" outlineLevel="0" collapsed="false">
      <c r="A229" s="144" t="n">
        <v>38910.4226967593</v>
      </c>
      <c r="B229" s="0" t="n">
        <v>1</v>
      </c>
      <c r="C229" s="0" t="n">
        <v>0</v>
      </c>
      <c r="D229" s="0" t="n">
        <v>9</v>
      </c>
    </row>
    <row r="230" customFormat="false" ht="12.75" hidden="false" customHeight="false" outlineLevel="0" collapsed="false">
      <c r="A230" s="144" t="n">
        <v>38910.4233796296</v>
      </c>
      <c r="B230" s="0" t="n">
        <v>1</v>
      </c>
      <c r="C230" s="0" t="n">
        <v>0</v>
      </c>
      <c r="D230" s="0" t="n">
        <v>9</v>
      </c>
    </row>
    <row r="231" customFormat="false" ht="12.75" hidden="false" customHeight="false" outlineLevel="0" collapsed="false">
      <c r="A231" s="144" t="n">
        <v>38910.4240625</v>
      </c>
      <c r="B231" s="0" t="n">
        <v>1</v>
      </c>
      <c r="C231" s="0" t="n">
        <v>0</v>
      </c>
      <c r="D231" s="0" t="n">
        <v>9</v>
      </c>
    </row>
    <row r="232" customFormat="false" ht="12.75" hidden="false" customHeight="false" outlineLevel="0" collapsed="false">
      <c r="A232" s="144" t="n">
        <v>38910.4247453704</v>
      </c>
      <c r="B232" s="0" t="n">
        <v>1</v>
      </c>
      <c r="C232" s="0" t="n">
        <v>0</v>
      </c>
      <c r="D232" s="0" t="n">
        <v>9</v>
      </c>
    </row>
    <row r="233" customFormat="false" ht="12.75" hidden="false" customHeight="false" outlineLevel="0" collapsed="false">
      <c r="A233" s="144" t="n">
        <v>38910.4254166667</v>
      </c>
      <c r="B233" s="0" t="n">
        <v>1</v>
      </c>
      <c r="C233" s="0" t="n">
        <v>0</v>
      </c>
      <c r="D233" s="0" t="n">
        <v>9</v>
      </c>
    </row>
    <row r="234" customFormat="false" ht="12.75" hidden="false" customHeight="false" outlineLevel="0" collapsed="false">
      <c r="A234" s="144" t="n">
        <v>38910.426099537</v>
      </c>
      <c r="B234" s="0" t="n">
        <v>1</v>
      </c>
      <c r="C234" s="0" t="n">
        <v>0</v>
      </c>
      <c r="D234" s="0" t="n">
        <v>9</v>
      </c>
    </row>
    <row r="235" customFormat="false" ht="12.75" hidden="false" customHeight="false" outlineLevel="0" collapsed="false">
      <c r="A235" s="144" t="n">
        <v>38910.4267824074</v>
      </c>
      <c r="B235" s="0" t="n">
        <v>689</v>
      </c>
      <c r="C235" s="0" t="n">
        <v>671</v>
      </c>
      <c r="D235" s="0" t="n">
        <v>9</v>
      </c>
    </row>
    <row r="236" customFormat="false" ht="12.75" hidden="false" customHeight="false" outlineLevel="0" collapsed="false">
      <c r="A236" s="144" t="n">
        <v>38910.4274652778</v>
      </c>
      <c r="B236" s="0" t="n">
        <v>1023</v>
      </c>
      <c r="C236" s="0" t="n">
        <v>1068</v>
      </c>
      <c r="D236" s="0" t="n">
        <v>9</v>
      </c>
    </row>
    <row r="237" customFormat="false" ht="12.75" hidden="false" customHeight="false" outlineLevel="0" collapsed="false">
      <c r="A237" s="144" t="n">
        <v>38910.4281481481</v>
      </c>
      <c r="B237" s="0" t="n">
        <v>2039</v>
      </c>
      <c r="C237" s="0" t="n">
        <v>3</v>
      </c>
      <c r="D237" s="0" t="n">
        <v>9</v>
      </c>
    </row>
    <row r="238" customFormat="false" ht="12.75" hidden="false" customHeight="false" outlineLevel="0" collapsed="false">
      <c r="A238" s="144" t="n">
        <v>38910.4288194444</v>
      </c>
      <c r="B238" s="0" t="n">
        <v>2304</v>
      </c>
      <c r="C238" s="0" t="n">
        <v>1</v>
      </c>
      <c r="D238" s="0" t="n">
        <v>9</v>
      </c>
    </row>
    <row r="239" customFormat="false" ht="12.75" hidden="false" customHeight="false" outlineLevel="0" collapsed="false">
      <c r="A239" s="144" t="n">
        <v>38910.4295023148</v>
      </c>
      <c r="B239" s="0" t="n">
        <v>1966</v>
      </c>
      <c r="C239" s="0" t="n">
        <v>370</v>
      </c>
      <c r="D239" s="0" t="n">
        <v>9</v>
      </c>
    </row>
    <row r="240" customFormat="false" ht="12.75" hidden="false" customHeight="false" outlineLevel="0" collapsed="false">
      <c r="A240" s="144" t="n">
        <v>38910.4301851852</v>
      </c>
      <c r="B240" s="0" t="n">
        <v>1669</v>
      </c>
      <c r="C240" s="0" t="n">
        <v>740</v>
      </c>
      <c r="D240" s="0" t="n">
        <v>9</v>
      </c>
    </row>
    <row r="241" customFormat="false" ht="12.75" hidden="false" customHeight="false" outlineLevel="0" collapsed="false">
      <c r="A241" s="144" t="n">
        <v>38910.4308680556</v>
      </c>
      <c r="B241" s="0" t="n">
        <v>1217</v>
      </c>
      <c r="C241" s="0" t="n">
        <v>859</v>
      </c>
      <c r="D241" s="0" t="n">
        <v>9</v>
      </c>
    </row>
    <row r="242" customFormat="false" ht="12.75" hidden="false" customHeight="false" outlineLevel="0" collapsed="false">
      <c r="A242" s="144" t="n">
        <v>38910.4315393519</v>
      </c>
      <c r="B242" s="0" t="n">
        <v>1773</v>
      </c>
      <c r="C242" s="0" t="n">
        <v>404</v>
      </c>
      <c r="D242" s="0" t="n">
        <v>9</v>
      </c>
    </row>
    <row r="243" customFormat="false" ht="12.75" hidden="false" customHeight="false" outlineLevel="0" collapsed="false">
      <c r="A243" s="144" t="n">
        <v>38910.4322222222</v>
      </c>
      <c r="B243" s="0" t="n">
        <v>1149</v>
      </c>
      <c r="C243" s="0" t="n">
        <v>998</v>
      </c>
      <c r="D243" s="0" t="n">
        <v>9</v>
      </c>
    </row>
    <row r="244" customFormat="false" ht="12.75" hidden="false" customHeight="false" outlineLevel="0" collapsed="false">
      <c r="A244" s="144" t="n">
        <v>38910.4145486111</v>
      </c>
      <c r="B244" s="0" t="n">
        <v>1</v>
      </c>
      <c r="C244" s="0" t="n">
        <v>0</v>
      </c>
      <c r="D244" s="0" t="n">
        <v>10</v>
      </c>
    </row>
    <row r="245" customFormat="false" ht="12.75" hidden="false" customHeight="false" outlineLevel="0" collapsed="false">
      <c r="A245" s="144" t="n">
        <v>38910.4152314815</v>
      </c>
      <c r="B245" s="0" t="n">
        <v>1</v>
      </c>
      <c r="C245" s="0" t="n">
        <v>0</v>
      </c>
      <c r="D245" s="0" t="n">
        <v>10</v>
      </c>
    </row>
    <row r="246" customFormat="false" ht="12.75" hidden="false" customHeight="false" outlineLevel="0" collapsed="false">
      <c r="A246" s="144" t="n">
        <v>38910.4159143519</v>
      </c>
      <c r="B246" s="0" t="n">
        <v>1</v>
      </c>
      <c r="C246" s="0" t="n">
        <v>0</v>
      </c>
      <c r="D246" s="0" t="n">
        <v>10</v>
      </c>
    </row>
    <row r="247" customFormat="false" ht="12.75" hidden="false" customHeight="false" outlineLevel="0" collapsed="false">
      <c r="A247" s="144" t="n">
        <v>38910.4165972222</v>
      </c>
      <c r="B247" s="0" t="n">
        <v>1</v>
      </c>
      <c r="C247" s="0" t="n">
        <v>0</v>
      </c>
      <c r="D247" s="0" t="n">
        <v>10</v>
      </c>
    </row>
    <row r="248" customFormat="false" ht="12.75" hidden="false" customHeight="false" outlineLevel="0" collapsed="false">
      <c r="A248" s="144" t="n">
        <v>38910.4172685185</v>
      </c>
      <c r="B248" s="0" t="n">
        <v>1</v>
      </c>
      <c r="C248" s="0" t="n">
        <v>0</v>
      </c>
      <c r="D248" s="0" t="n">
        <v>10</v>
      </c>
    </row>
    <row r="249" customFormat="false" ht="12.75" hidden="false" customHeight="false" outlineLevel="0" collapsed="false">
      <c r="A249" s="144" t="n">
        <v>38910.4179513889</v>
      </c>
      <c r="B249" s="0" t="n">
        <v>1</v>
      </c>
      <c r="C249" s="0" t="n">
        <v>0</v>
      </c>
      <c r="D249" s="0" t="n">
        <v>10</v>
      </c>
    </row>
    <row r="250" customFormat="false" ht="12.75" hidden="false" customHeight="false" outlineLevel="0" collapsed="false">
      <c r="A250" s="144" t="n">
        <v>38910.4186342593</v>
      </c>
      <c r="B250" s="0" t="n">
        <v>1</v>
      </c>
      <c r="C250" s="0" t="n">
        <v>0</v>
      </c>
      <c r="D250" s="0" t="n">
        <v>10</v>
      </c>
    </row>
    <row r="251" customFormat="false" ht="12.75" hidden="false" customHeight="false" outlineLevel="0" collapsed="false">
      <c r="A251" s="144" t="n">
        <v>38910.4193171296</v>
      </c>
      <c r="B251" s="0" t="n">
        <v>1</v>
      </c>
      <c r="C251" s="0" t="n">
        <v>0</v>
      </c>
      <c r="D251" s="0" t="n">
        <v>10</v>
      </c>
    </row>
    <row r="252" customFormat="false" ht="12.75" hidden="false" customHeight="false" outlineLevel="0" collapsed="false">
      <c r="A252" s="144" t="n">
        <v>38910.4199884259</v>
      </c>
      <c r="B252" s="0" t="n">
        <v>1</v>
      </c>
      <c r="C252" s="0" t="n">
        <v>0</v>
      </c>
      <c r="D252" s="0" t="n">
        <v>10</v>
      </c>
    </row>
    <row r="253" customFormat="false" ht="12.75" hidden="false" customHeight="false" outlineLevel="0" collapsed="false">
      <c r="A253" s="144" t="n">
        <v>38910.4206712963</v>
      </c>
      <c r="B253" s="0" t="n">
        <v>1</v>
      </c>
      <c r="C253" s="0" t="n">
        <v>0</v>
      </c>
      <c r="D253" s="0" t="n">
        <v>10</v>
      </c>
    </row>
    <row r="254" customFormat="false" ht="12.75" hidden="false" customHeight="false" outlineLevel="0" collapsed="false">
      <c r="A254" s="144" t="n">
        <v>38910.4213541667</v>
      </c>
      <c r="B254" s="0" t="n">
        <v>1</v>
      </c>
      <c r="C254" s="0" t="n">
        <v>0</v>
      </c>
      <c r="D254" s="0" t="n">
        <v>10</v>
      </c>
    </row>
    <row r="255" customFormat="false" ht="12.75" hidden="false" customHeight="false" outlineLevel="0" collapsed="false">
      <c r="A255" s="144" t="n">
        <v>38910.422037037</v>
      </c>
      <c r="B255" s="0" t="n">
        <v>1</v>
      </c>
      <c r="C255" s="0" t="n">
        <v>0</v>
      </c>
      <c r="D255" s="0" t="n">
        <v>10</v>
      </c>
    </row>
    <row r="256" customFormat="false" ht="12.75" hidden="false" customHeight="false" outlineLevel="0" collapsed="false">
      <c r="A256" s="144" t="n">
        <v>38910.4227199074</v>
      </c>
      <c r="B256" s="0" t="n">
        <v>1</v>
      </c>
      <c r="C256" s="0" t="n">
        <v>0</v>
      </c>
      <c r="D256" s="0" t="n">
        <v>10</v>
      </c>
    </row>
    <row r="257" customFormat="false" ht="12.75" hidden="false" customHeight="false" outlineLevel="0" collapsed="false">
      <c r="A257" s="144" t="n">
        <v>38910.4233912037</v>
      </c>
      <c r="B257" s="0" t="n">
        <v>1</v>
      </c>
      <c r="C257" s="0" t="n">
        <v>0</v>
      </c>
      <c r="D257" s="0" t="n">
        <v>10</v>
      </c>
    </row>
    <row r="258" customFormat="false" ht="12.75" hidden="false" customHeight="false" outlineLevel="0" collapsed="false">
      <c r="A258" s="144" t="n">
        <v>38910.4240740741</v>
      </c>
      <c r="B258" s="0" t="n">
        <v>1</v>
      </c>
      <c r="C258" s="0" t="n">
        <v>0</v>
      </c>
      <c r="D258" s="0" t="n">
        <v>10</v>
      </c>
    </row>
    <row r="259" customFormat="false" ht="12.75" hidden="false" customHeight="false" outlineLevel="0" collapsed="false">
      <c r="A259" s="144" t="n">
        <v>38910.4247569444</v>
      </c>
      <c r="B259" s="0" t="n">
        <v>1</v>
      </c>
      <c r="C259" s="0" t="n">
        <v>0</v>
      </c>
      <c r="D259" s="0" t="n">
        <v>10</v>
      </c>
    </row>
    <row r="260" customFormat="false" ht="12.75" hidden="false" customHeight="false" outlineLevel="0" collapsed="false">
      <c r="A260" s="144" t="n">
        <v>38910.4254398148</v>
      </c>
      <c r="B260" s="0" t="n">
        <v>1</v>
      </c>
      <c r="C260" s="0" t="n">
        <v>0</v>
      </c>
      <c r="D260" s="0" t="n">
        <v>10</v>
      </c>
    </row>
    <row r="261" customFormat="false" ht="12.75" hidden="false" customHeight="false" outlineLevel="0" collapsed="false">
      <c r="A261" s="144" t="n">
        <v>38910.4261226852</v>
      </c>
      <c r="B261" s="0" t="n">
        <v>1</v>
      </c>
      <c r="C261" s="0" t="n">
        <v>0</v>
      </c>
      <c r="D261" s="0" t="n">
        <v>10</v>
      </c>
    </row>
    <row r="262" customFormat="false" ht="12.75" hidden="false" customHeight="false" outlineLevel="0" collapsed="false">
      <c r="A262" s="144" t="n">
        <v>38910.4267939815</v>
      </c>
      <c r="B262" s="0" t="n">
        <v>1001</v>
      </c>
      <c r="C262" s="0" t="n">
        <v>977</v>
      </c>
      <c r="D262" s="0" t="n">
        <v>10</v>
      </c>
    </row>
    <row r="263" customFormat="false" ht="12.75" hidden="false" customHeight="false" outlineLevel="0" collapsed="false">
      <c r="A263" s="144" t="n">
        <v>38910.4274768519</v>
      </c>
      <c r="B263" s="0" t="n">
        <v>1204</v>
      </c>
      <c r="C263" s="0" t="n">
        <v>1187</v>
      </c>
      <c r="D263" s="0" t="n">
        <v>10</v>
      </c>
    </row>
    <row r="264" customFormat="false" ht="12.75" hidden="false" customHeight="false" outlineLevel="0" collapsed="false">
      <c r="A264" s="144" t="n">
        <v>38910.4281597222</v>
      </c>
      <c r="B264" s="0" t="n">
        <v>2332</v>
      </c>
      <c r="C264" s="0" t="n">
        <v>3</v>
      </c>
      <c r="D264" s="0" t="n">
        <v>10</v>
      </c>
    </row>
    <row r="265" customFormat="false" ht="12.75" hidden="false" customHeight="false" outlineLevel="0" collapsed="false">
      <c r="A265" s="144" t="n">
        <v>38910.4288425926</v>
      </c>
      <c r="B265" s="0" t="n">
        <v>2518</v>
      </c>
      <c r="C265" s="0" t="n">
        <v>1</v>
      </c>
      <c r="D265" s="0" t="n">
        <v>10</v>
      </c>
    </row>
    <row r="266" customFormat="false" ht="12.75" hidden="false" customHeight="false" outlineLevel="0" collapsed="false">
      <c r="A266" s="144" t="n">
        <v>38910.429525463</v>
      </c>
      <c r="B266" s="0" t="n">
        <v>1775</v>
      </c>
      <c r="C266" s="0" t="n">
        <v>336</v>
      </c>
      <c r="D266" s="0" t="n">
        <v>10</v>
      </c>
    </row>
    <row r="267" customFormat="false" ht="12.75" hidden="false" customHeight="false" outlineLevel="0" collapsed="false">
      <c r="A267" s="144" t="n">
        <v>38910.4301967593</v>
      </c>
      <c r="B267" s="0" t="n">
        <v>1308</v>
      </c>
      <c r="C267" s="0" t="n">
        <v>831</v>
      </c>
      <c r="D267" s="0" t="n">
        <v>10</v>
      </c>
    </row>
    <row r="268" customFormat="false" ht="12.75" hidden="false" customHeight="false" outlineLevel="0" collapsed="false">
      <c r="A268" s="144" t="n">
        <v>38910.4308796296</v>
      </c>
      <c r="B268" s="0" t="n">
        <v>1601</v>
      </c>
      <c r="C268" s="0" t="n">
        <v>756</v>
      </c>
      <c r="D268" s="0" t="n">
        <v>10</v>
      </c>
    </row>
    <row r="269" customFormat="false" ht="12.75" hidden="false" customHeight="false" outlineLevel="0" collapsed="false">
      <c r="A269" s="144" t="n">
        <v>38910.4315625</v>
      </c>
      <c r="B269" s="0" t="n">
        <v>1999</v>
      </c>
      <c r="C269" s="0" t="n">
        <v>580</v>
      </c>
      <c r="D269" s="0" t="n">
        <v>10</v>
      </c>
    </row>
    <row r="270" customFormat="false" ht="12.75" hidden="false" customHeight="false" outlineLevel="0" collapsed="false">
      <c r="A270" s="144" t="n">
        <v>38910.4322453704</v>
      </c>
      <c r="B270" s="0" t="n">
        <v>1921</v>
      </c>
      <c r="C270" s="0" t="n">
        <v>616</v>
      </c>
      <c r="D270" s="0" t="n">
        <v>10</v>
      </c>
    </row>
    <row r="271" customFormat="false" ht="12.75" hidden="false" customHeight="false" outlineLevel="0" collapsed="false">
      <c r="A271" s="144" t="n">
        <v>38910.4145717593</v>
      </c>
      <c r="B271" s="0" t="n">
        <v>1</v>
      </c>
      <c r="C271" s="0" t="n">
        <v>0</v>
      </c>
      <c r="D271" s="0" t="n">
        <v>11</v>
      </c>
    </row>
    <row r="272" customFormat="false" ht="12.75" hidden="false" customHeight="false" outlineLevel="0" collapsed="false">
      <c r="A272" s="144" t="n">
        <v>38910.4152430556</v>
      </c>
      <c r="B272" s="0" t="n">
        <v>1</v>
      </c>
      <c r="C272" s="0" t="n">
        <v>0</v>
      </c>
      <c r="D272" s="0" t="n">
        <v>11</v>
      </c>
    </row>
    <row r="273" customFormat="false" ht="12.75" hidden="false" customHeight="false" outlineLevel="0" collapsed="false">
      <c r="A273" s="144" t="n">
        <v>38910.4159259259</v>
      </c>
      <c r="B273" s="0" t="n">
        <v>1</v>
      </c>
      <c r="C273" s="0" t="n">
        <v>0</v>
      </c>
      <c r="D273" s="0" t="n">
        <v>11</v>
      </c>
    </row>
    <row r="274" customFormat="false" ht="12.75" hidden="false" customHeight="false" outlineLevel="0" collapsed="false">
      <c r="A274" s="144" t="n">
        <v>38910.4166087963</v>
      </c>
      <c r="B274" s="0" t="n">
        <v>1</v>
      </c>
      <c r="C274" s="0" t="n">
        <v>0</v>
      </c>
      <c r="D274" s="0" t="n">
        <v>11</v>
      </c>
    </row>
    <row r="275" customFormat="false" ht="12.75" hidden="false" customHeight="false" outlineLevel="0" collapsed="false">
      <c r="A275" s="144" t="n">
        <v>38910.4172916667</v>
      </c>
      <c r="B275" s="0" t="n">
        <v>1</v>
      </c>
      <c r="C275" s="0" t="n">
        <v>0</v>
      </c>
      <c r="D275" s="0" t="n">
        <v>11</v>
      </c>
    </row>
    <row r="276" customFormat="false" ht="12.75" hidden="false" customHeight="false" outlineLevel="0" collapsed="false">
      <c r="A276" s="144" t="n">
        <v>38910.417974537</v>
      </c>
      <c r="B276" s="0" t="n">
        <v>1</v>
      </c>
      <c r="C276" s="0" t="n">
        <v>0</v>
      </c>
      <c r="D276" s="0" t="n">
        <v>11</v>
      </c>
    </row>
    <row r="277" customFormat="false" ht="12.75" hidden="false" customHeight="false" outlineLevel="0" collapsed="false">
      <c r="A277" s="144" t="n">
        <v>38910.4186458333</v>
      </c>
      <c r="B277" s="0" t="n">
        <v>1</v>
      </c>
      <c r="C277" s="0" t="n">
        <v>0</v>
      </c>
      <c r="D277" s="0" t="n">
        <v>11</v>
      </c>
    </row>
    <row r="278" customFormat="false" ht="12.75" hidden="false" customHeight="false" outlineLevel="0" collapsed="false">
      <c r="A278" s="144" t="n">
        <v>38910.4193287037</v>
      </c>
      <c r="B278" s="0" t="n">
        <v>1</v>
      </c>
      <c r="C278" s="0" t="n">
        <v>0</v>
      </c>
      <c r="D278" s="0" t="n">
        <v>11</v>
      </c>
    </row>
    <row r="279" customFormat="false" ht="12.75" hidden="false" customHeight="false" outlineLevel="0" collapsed="false">
      <c r="A279" s="144" t="n">
        <v>38910.4200115741</v>
      </c>
      <c r="B279" s="0" t="n">
        <v>1</v>
      </c>
      <c r="C279" s="0" t="n">
        <v>0</v>
      </c>
      <c r="D279" s="0" t="n">
        <v>11</v>
      </c>
    </row>
    <row r="280" customFormat="false" ht="12.75" hidden="false" customHeight="false" outlineLevel="0" collapsed="false">
      <c r="A280" s="144" t="n">
        <v>38910.4206944444</v>
      </c>
      <c r="B280" s="0" t="n">
        <v>1</v>
      </c>
      <c r="C280" s="0" t="n">
        <v>0</v>
      </c>
      <c r="D280" s="0" t="n">
        <v>11</v>
      </c>
    </row>
    <row r="281" customFormat="false" ht="12.75" hidden="false" customHeight="false" outlineLevel="0" collapsed="false">
      <c r="A281" s="144" t="n">
        <v>38910.4213657407</v>
      </c>
      <c r="B281" s="0" t="n">
        <v>1</v>
      </c>
      <c r="C281" s="0" t="n">
        <v>0</v>
      </c>
      <c r="D281" s="0" t="n">
        <v>11</v>
      </c>
    </row>
    <row r="282" customFormat="false" ht="12.75" hidden="false" customHeight="false" outlineLevel="0" collapsed="false">
      <c r="A282" s="144" t="n">
        <v>38910.4220486111</v>
      </c>
      <c r="B282" s="0" t="n">
        <v>1</v>
      </c>
      <c r="C282" s="0" t="n">
        <v>0</v>
      </c>
      <c r="D282" s="0" t="n">
        <v>11</v>
      </c>
    </row>
    <row r="283" customFormat="false" ht="12.75" hidden="false" customHeight="false" outlineLevel="0" collapsed="false">
      <c r="A283" s="144" t="n">
        <v>38910.4227314815</v>
      </c>
      <c r="B283" s="0" t="n">
        <v>1</v>
      </c>
      <c r="C283" s="0" t="n">
        <v>0</v>
      </c>
      <c r="D283" s="0" t="n">
        <v>11</v>
      </c>
    </row>
    <row r="284" customFormat="false" ht="12.75" hidden="false" customHeight="false" outlineLevel="0" collapsed="false">
      <c r="A284" s="144" t="n">
        <v>38910.4234143519</v>
      </c>
      <c r="B284" s="0" t="n">
        <v>1</v>
      </c>
      <c r="C284" s="0" t="n">
        <v>0</v>
      </c>
      <c r="D284" s="0" t="n">
        <v>11</v>
      </c>
    </row>
    <row r="285" customFormat="false" ht="12.75" hidden="false" customHeight="false" outlineLevel="0" collapsed="false">
      <c r="A285" s="144" t="n">
        <v>38910.4240972222</v>
      </c>
      <c r="B285" s="0" t="n">
        <v>1</v>
      </c>
      <c r="C285" s="0" t="n">
        <v>0</v>
      </c>
      <c r="D285" s="0" t="n">
        <v>11</v>
      </c>
    </row>
    <row r="286" customFormat="false" ht="12.75" hidden="false" customHeight="false" outlineLevel="0" collapsed="false">
      <c r="A286" s="144" t="n">
        <v>38910.4247685185</v>
      </c>
      <c r="B286" s="0" t="n">
        <v>1</v>
      </c>
      <c r="C286" s="0" t="n">
        <v>0</v>
      </c>
      <c r="D286" s="0" t="n">
        <v>11</v>
      </c>
    </row>
    <row r="287" customFormat="false" ht="12.75" hidden="false" customHeight="false" outlineLevel="0" collapsed="false">
      <c r="A287" s="144" t="n">
        <v>38910.4254513889</v>
      </c>
      <c r="B287" s="0" t="n">
        <v>1</v>
      </c>
      <c r="C287" s="0" t="n">
        <v>0</v>
      </c>
      <c r="D287" s="0" t="n">
        <v>11</v>
      </c>
    </row>
    <row r="288" customFormat="false" ht="12.75" hidden="false" customHeight="false" outlineLevel="0" collapsed="false">
      <c r="A288" s="144" t="n">
        <v>38910.4261342593</v>
      </c>
      <c r="B288" s="0" t="n">
        <v>1</v>
      </c>
      <c r="C288" s="0" t="n">
        <v>0</v>
      </c>
      <c r="D288" s="0" t="n">
        <v>11</v>
      </c>
    </row>
    <row r="289" customFormat="false" ht="12.75" hidden="false" customHeight="false" outlineLevel="0" collapsed="false">
      <c r="A289" s="144" t="n">
        <v>38910.4268171296</v>
      </c>
      <c r="B289" s="0" t="n">
        <v>938</v>
      </c>
      <c r="C289" s="0" t="n">
        <v>1051</v>
      </c>
      <c r="D289" s="0" t="n">
        <v>11</v>
      </c>
    </row>
    <row r="290" customFormat="false" ht="12.75" hidden="false" customHeight="false" outlineLevel="0" collapsed="false">
      <c r="A290" s="144" t="n">
        <v>38910.4275</v>
      </c>
      <c r="B290" s="0" t="n">
        <v>1121</v>
      </c>
      <c r="C290" s="0" t="n">
        <v>1097</v>
      </c>
      <c r="D290" s="0" t="n">
        <v>11</v>
      </c>
    </row>
    <row r="291" customFormat="false" ht="12.75" hidden="false" customHeight="false" outlineLevel="0" collapsed="false">
      <c r="A291" s="144" t="n">
        <v>38910.4281712963</v>
      </c>
      <c r="B291" s="0" t="n">
        <v>1923</v>
      </c>
      <c r="C291" s="0" t="n">
        <v>3</v>
      </c>
      <c r="D291" s="0" t="n">
        <v>11</v>
      </c>
    </row>
    <row r="292" customFormat="false" ht="12.75" hidden="false" customHeight="false" outlineLevel="0" collapsed="false">
      <c r="A292" s="144" t="n">
        <v>38910.4288541667</v>
      </c>
      <c r="B292" s="0" t="n">
        <v>1949</v>
      </c>
      <c r="C292" s="0" t="n">
        <v>1</v>
      </c>
      <c r="D292" s="0" t="n">
        <v>11</v>
      </c>
    </row>
    <row r="293" customFormat="false" ht="12.75" hidden="false" customHeight="false" outlineLevel="0" collapsed="false">
      <c r="A293" s="144" t="n">
        <v>38910.429537037</v>
      </c>
      <c r="B293" s="0" t="n">
        <v>1769</v>
      </c>
      <c r="C293" s="0" t="n">
        <v>340</v>
      </c>
      <c r="D293" s="0" t="n">
        <v>11</v>
      </c>
    </row>
    <row r="294" customFormat="false" ht="12.75" hidden="false" customHeight="false" outlineLevel="0" collapsed="false">
      <c r="A294" s="144" t="n">
        <v>38910.4302199074</v>
      </c>
      <c r="B294" s="0" t="n">
        <v>1304</v>
      </c>
      <c r="C294" s="0" t="n">
        <v>805</v>
      </c>
      <c r="D294" s="0" t="n">
        <v>11</v>
      </c>
    </row>
    <row r="295" customFormat="false" ht="12.75" hidden="false" customHeight="false" outlineLevel="0" collapsed="false">
      <c r="A295" s="144" t="n">
        <v>38910.4309027778</v>
      </c>
      <c r="B295" s="0" t="n">
        <v>1164</v>
      </c>
      <c r="C295" s="0" t="n">
        <v>895</v>
      </c>
      <c r="D295" s="0" t="n">
        <v>11</v>
      </c>
    </row>
    <row r="296" customFormat="false" ht="12.75" hidden="false" customHeight="false" outlineLevel="0" collapsed="false">
      <c r="A296" s="144" t="n">
        <v>38910.4315740741</v>
      </c>
      <c r="B296" s="0" t="n">
        <v>1985</v>
      </c>
      <c r="C296" s="0" t="n">
        <v>610</v>
      </c>
      <c r="D296" s="0" t="n">
        <v>11</v>
      </c>
    </row>
    <row r="297" customFormat="false" ht="12.75" hidden="false" customHeight="false" outlineLevel="0" collapsed="false">
      <c r="A297" s="144" t="n">
        <v>38910.4322569444</v>
      </c>
      <c r="B297" s="0" t="n">
        <v>2120</v>
      </c>
      <c r="C297" s="0" t="n">
        <v>936</v>
      </c>
      <c r="D297" s="0" t="n">
        <v>11</v>
      </c>
    </row>
    <row r="298" customFormat="false" ht="12.75" hidden="false" customHeight="false" outlineLevel="0" collapsed="false">
      <c r="A298" s="144" t="n">
        <v>38910.4145833333</v>
      </c>
      <c r="B298" s="0" t="n">
        <v>1</v>
      </c>
      <c r="C298" s="0" t="n">
        <v>0</v>
      </c>
      <c r="D298" s="0" t="n">
        <v>12</v>
      </c>
    </row>
    <row r="299" customFormat="false" ht="12.75" hidden="false" customHeight="false" outlineLevel="0" collapsed="false">
      <c r="A299" s="144" t="n">
        <v>38910.4152662037</v>
      </c>
      <c r="B299" s="0" t="n">
        <v>1</v>
      </c>
      <c r="C299" s="0" t="n">
        <v>0</v>
      </c>
      <c r="D299" s="0" t="n">
        <v>12</v>
      </c>
    </row>
    <row r="300" customFormat="false" ht="12.75" hidden="false" customHeight="false" outlineLevel="0" collapsed="false">
      <c r="A300" s="144" t="n">
        <v>38910.4159375</v>
      </c>
      <c r="B300" s="0" t="n">
        <v>1</v>
      </c>
      <c r="C300" s="0" t="n">
        <v>0</v>
      </c>
      <c r="D300" s="0" t="n">
        <v>12</v>
      </c>
    </row>
    <row r="301" customFormat="false" ht="12.75" hidden="false" customHeight="false" outlineLevel="0" collapsed="false">
      <c r="A301" s="144" t="n">
        <v>38910.4166203704</v>
      </c>
      <c r="B301" s="0" t="n">
        <v>1</v>
      </c>
      <c r="C301" s="0" t="n">
        <v>0</v>
      </c>
      <c r="D301" s="0" t="n">
        <v>12</v>
      </c>
    </row>
    <row r="302" customFormat="false" ht="12.75" hidden="false" customHeight="false" outlineLevel="0" collapsed="false">
      <c r="A302" s="144" t="n">
        <v>38910.4173032407</v>
      </c>
      <c r="B302" s="0" t="n">
        <v>1</v>
      </c>
      <c r="C302" s="0" t="n">
        <v>0</v>
      </c>
      <c r="D302" s="0" t="n">
        <v>12</v>
      </c>
    </row>
    <row r="303" customFormat="false" ht="12.75" hidden="false" customHeight="false" outlineLevel="0" collapsed="false">
      <c r="A303" s="144" t="n">
        <v>38910.4179861111</v>
      </c>
      <c r="B303" s="0" t="n">
        <v>1</v>
      </c>
      <c r="C303" s="0" t="n">
        <v>0</v>
      </c>
      <c r="D303" s="0" t="n">
        <v>12</v>
      </c>
    </row>
    <row r="304" customFormat="false" ht="12.75" hidden="false" customHeight="false" outlineLevel="0" collapsed="false">
      <c r="A304" s="144" t="n">
        <v>38910.4186689815</v>
      </c>
      <c r="B304" s="0" t="n">
        <v>1</v>
      </c>
      <c r="C304" s="0" t="n">
        <v>0</v>
      </c>
      <c r="D304" s="0" t="n">
        <v>12</v>
      </c>
    </row>
    <row r="305" customFormat="false" ht="12.75" hidden="false" customHeight="false" outlineLevel="0" collapsed="false">
      <c r="A305" s="144" t="n">
        <v>38910.4193518519</v>
      </c>
      <c r="B305" s="0" t="n">
        <v>1</v>
      </c>
      <c r="C305" s="0" t="n">
        <v>0</v>
      </c>
      <c r="D305" s="0" t="n">
        <v>12</v>
      </c>
    </row>
    <row r="306" customFormat="false" ht="12.75" hidden="false" customHeight="false" outlineLevel="0" collapsed="false">
      <c r="A306" s="144" t="n">
        <v>38910.4200231481</v>
      </c>
      <c r="B306" s="0" t="n">
        <v>1</v>
      </c>
      <c r="C306" s="0" t="n">
        <v>0</v>
      </c>
      <c r="D306" s="0" t="n">
        <v>12</v>
      </c>
    </row>
    <row r="307" customFormat="false" ht="12.75" hidden="false" customHeight="false" outlineLevel="0" collapsed="false">
      <c r="A307" s="144" t="n">
        <v>38910.4207060185</v>
      </c>
      <c r="B307" s="0" t="n">
        <v>1</v>
      </c>
      <c r="C307" s="0" t="n">
        <v>0</v>
      </c>
      <c r="D307" s="0" t="n">
        <v>12</v>
      </c>
    </row>
    <row r="308" customFormat="false" ht="12.75" hidden="false" customHeight="false" outlineLevel="0" collapsed="false">
      <c r="A308" s="144" t="n">
        <v>38910.4213888889</v>
      </c>
      <c r="B308" s="0" t="n">
        <v>1</v>
      </c>
      <c r="C308" s="0" t="n">
        <v>0</v>
      </c>
      <c r="D308" s="0" t="n">
        <v>12</v>
      </c>
    </row>
    <row r="309" customFormat="false" ht="12.75" hidden="false" customHeight="false" outlineLevel="0" collapsed="false">
      <c r="A309" s="144" t="n">
        <v>38910.4220717593</v>
      </c>
      <c r="B309" s="0" t="n">
        <v>1</v>
      </c>
      <c r="C309" s="0" t="n">
        <v>0</v>
      </c>
      <c r="D309" s="0" t="n">
        <v>12</v>
      </c>
    </row>
    <row r="310" customFormat="false" ht="12.75" hidden="false" customHeight="false" outlineLevel="0" collapsed="false">
      <c r="A310" s="144" t="n">
        <v>38910.4227430556</v>
      </c>
      <c r="B310" s="0" t="n">
        <v>1</v>
      </c>
      <c r="C310" s="0" t="n">
        <v>0</v>
      </c>
      <c r="D310" s="0" t="n">
        <v>12</v>
      </c>
    </row>
    <row r="311" customFormat="false" ht="12.75" hidden="false" customHeight="false" outlineLevel="0" collapsed="false">
      <c r="A311" s="144" t="n">
        <v>38910.4234259259</v>
      </c>
      <c r="B311" s="0" t="n">
        <v>1</v>
      </c>
      <c r="C311" s="0" t="n">
        <v>0</v>
      </c>
      <c r="D311" s="0" t="n">
        <v>12</v>
      </c>
    </row>
    <row r="312" customFormat="false" ht="12.75" hidden="false" customHeight="false" outlineLevel="0" collapsed="false">
      <c r="A312" s="144" t="n">
        <v>38910.4241087963</v>
      </c>
      <c r="B312" s="0" t="n">
        <v>1</v>
      </c>
      <c r="C312" s="0" t="n">
        <v>0</v>
      </c>
      <c r="D312" s="0" t="n">
        <v>12</v>
      </c>
    </row>
    <row r="313" customFormat="false" ht="12.75" hidden="false" customHeight="false" outlineLevel="0" collapsed="false">
      <c r="A313" s="144" t="n">
        <v>38910.4247916667</v>
      </c>
      <c r="B313" s="0" t="n">
        <v>1</v>
      </c>
      <c r="C313" s="0" t="n">
        <v>0</v>
      </c>
      <c r="D313" s="0" t="n">
        <v>12</v>
      </c>
    </row>
    <row r="314" customFormat="false" ht="12.75" hidden="false" customHeight="false" outlineLevel="0" collapsed="false">
      <c r="A314" s="144" t="n">
        <v>38910.425474537</v>
      </c>
      <c r="B314" s="0" t="n">
        <v>1</v>
      </c>
      <c r="C314" s="0" t="n">
        <v>0</v>
      </c>
      <c r="D314" s="0" t="n">
        <v>12</v>
      </c>
    </row>
    <row r="315" customFormat="false" ht="12.75" hidden="false" customHeight="false" outlineLevel="0" collapsed="false">
      <c r="A315" s="144" t="n">
        <v>38910.4261458333</v>
      </c>
      <c r="B315" s="0" t="n">
        <v>1</v>
      </c>
      <c r="C315" s="0" t="n">
        <v>0</v>
      </c>
      <c r="D315" s="0" t="n">
        <v>12</v>
      </c>
    </row>
    <row r="316" customFormat="false" ht="12.75" hidden="false" customHeight="false" outlineLevel="0" collapsed="false">
      <c r="A316" s="144" t="n">
        <v>38910.4268287037</v>
      </c>
      <c r="B316" s="0" t="n">
        <v>1148</v>
      </c>
      <c r="C316" s="0" t="n">
        <v>1130</v>
      </c>
      <c r="D316" s="0" t="n">
        <v>12</v>
      </c>
    </row>
    <row r="317" customFormat="false" ht="12.75" hidden="false" customHeight="false" outlineLevel="0" collapsed="false">
      <c r="A317" s="144" t="n">
        <v>38910.4275115741</v>
      </c>
      <c r="B317" s="0" t="n">
        <v>1041</v>
      </c>
      <c r="C317" s="0" t="n">
        <v>1014</v>
      </c>
      <c r="D317" s="0" t="n">
        <v>12</v>
      </c>
    </row>
    <row r="318" customFormat="false" ht="12.75" hidden="false" customHeight="false" outlineLevel="0" collapsed="false">
      <c r="A318" s="144" t="n">
        <v>38910.4281944444</v>
      </c>
      <c r="B318" s="0" t="n">
        <v>2192</v>
      </c>
      <c r="C318" s="0" t="n">
        <v>4</v>
      </c>
      <c r="D318" s="0" t="n">
        <v>12</v>
      </c>
    </row>
    <row r="319" customFormat="false" ht="12.75" hidden="false" customHeight="false" outlineLevel="0" collapsed="false">
      <c r="A319" s="144" t="n">
        <v>38910.4288773148</v>
      </c>
      <c r="B319" s="0" t="n">
        <v>2044</v>
      </c>
      <c r="C319" s="0" t="n">
        <v>1</v>
      </c>
      <c r="D319" s="0" t="n">
        <v>12</v>
      </c>
    </row>
    <row r="320" customFormat="false" ht="12.75" hidden="false" customHeight="false" outlineLevel="0" collapsed="false">
      <c r="A320" s="144" t="n">
        <v>38910.4295486111</v>
      </c>
      <c r="B320" s="0" t="n">
        <v>1825</v>
      </c>
      <c r="C320" s="0" t="n">
        <v>383</v>
      </c>
      <c r="D320" s="0" t="n">
        <v>12</v>
      </c>
    </row>
    <row r="321" customFormat="false" ht="12.75" hidden="false" customHeight="false" outlineLevel="0" collapsed="false">
      <c r="A321" s="144" t="n">
        <v>38910.4302314815</v>
      </c>
      <c r="B321" s="0" t="n">
        <v>1190</v>
      </c>
      <c r="C321" s="0" t="n">
        <v>736</v>
      </c>
      <c r="D321" s="0" t="n">
        <v>12</v>
      </c>
    </row>
    <row r="322" customFormat="false" ht="12.75" hidden="false" customHeight="false" outlineLevel="0" collapsed="false">
      <c r="A322" s="144" t="n">
        <v>38910.4309143519</v>
      </c>
      <c r="B322" s="0" t="n">
        <v>1374</v>
      </c>
      <c r="C322" s="0" t="n">
        <v>1007</v>
      </c>
      <c r="D322" s="0" t="n">
        <v>12</v>
      </c>
    </row>
    <row r="323" customFormat="false" ht="12.75" hidden="false" customHeight="false" outlineLevel="0" collapsed="false">
      <c r="A323" s="144" t="n">
        <v>38910.4315972222</v>
      </c>
      <c r="B323" s="0" t="n">
        <v>1763</v>
      </c>
      <c r="C323" s="0" t="n">
        <v>762</v>
      </c>
      <c r="D323" s="0" t="n">
        <v>12</v>
      </c>
    </row>
    <row r="324" customFormat="false" ht="12.75" hidden="false" customHeight="false" outlineLevel="0" collapsed="false">
      <c r="A324" s="144" t="n">
        <v>38910.4322800926</v>
      </c>
      <c r="B324" s="0" t="n">
        <v>2266</v>
      </c>
      <c r="C324" s="0" t="n">
        <v>667</v>
      </c>
      <c r="D324" s="0" t="n">
        <v>12</v>
      </c>
    </row>
    <row r="325" customFormat="false" ht="12.75" hidden="false" customHeight="false" outlineLevel="0" collapsed="false">
      <c r="A325" s="144" t="n">
        <v>38910.4145949074</v>
      </c>
      <c r="B325" s="0" t="n">
        <v>1</v>
      </c>
      <c r="C325" s="0" t="n">
        <v>0</v>
      </c>
      <c r="D325" s="0" t="n">
        <v>13</v>
      </c>
    </row>
    <row r="326" customFormat="false" ht="12.75" hidden="false" customHeight="false" outlineLevel="0" collapsed="false">
      <c r="A326" s="144" t="n">
        <v>38910.4152777778</v>
      </c>
      <c r="B326" s="0" t="n">
        <v>1</v>
      </c>
      <c r="C326" s="0" t="n">
        <v>0</v>
      </c>
      <c r="D326" s="0" t="n">
        <v>13</v>
      </c>
    </row>
    <row r="327" customFormat="false" ht="12.75" hidden="false" customHeight="false" outlineLevel="0" collapsed="false">
      <c r="A327" s="144" t="n">
        <v>38910.4159606482</v>
      </c>
      <c r="B327" s="0" t="n">
        <v>1</v>
      </c>
      <c r="C327" s="0" t="n">
        <v>0</v>
      </c>
      <c r="D327" s="0" t="n">
        <v>13</v>
      </c>
    </row>
    <row r="328" customFormat="false" ht="12.75" hidden="false" customHeight="false" outlineLevel="0" collapsed="false">
      <c r="A328" s="144" t="n">
        <v>38910.4166435185</v>
      </c>
      <c r="B328" s="0" t="n">
        <v>2</v>
      </c>
      <c r="C328" s="0" t="n">
        <v>0</v>
      </c>
      <c r="D328" s="0" t="n">
        <v>13</v>
      </c>
    </row>
    <row r="329" customFormat="false" ht="12.75" hidden="false" customHeight="false" outlineLevel="0" collapsed="false">
      <c r="A329" s="144" t="n">
        <v>38910.4173148148</v>
      </c>
      <c r="B329" s="0" t="n">
        <v>1</v>
      </c>
      <c r="C329" s="0" t="n">
        <v>0</v>
      </c>
      <c r="D329" s="0" t="n">
        <v>13</v>
      </c>
    </row>
    <row r="330" customFormat="false" ht="12.75" hidden="false" customHeight="false" outlineLevel="0" collapsed="false">
      <c r="A330" s="144" t="n">
        <v>38910.4179976852</v>
      </c>
      <c r="B330" s="0" t="n">
        <v>2</v>
      </c>
      <c r="C330" s="0" t="n">
        <v>0</v>
      </c>
      <c r="D330" s="0" t="n">
        <v>13</v>
      </c>
    </row>
    <row r="331" customFormat="false" ht="12.75" hidden="false" customHeight="false" outlineLevel="0" collapsed="false">
      <c r="A331" s="144" t="n">
        <v>38910.4186805556</v>
      </c>
      <c r="B331" s="0" t="n">
        <v>1</v>
      </c>
      <c r="C331" s="0" t="n">
        <v>0</v>
      </c>
      <c r="D331" s="0" t="n">
        <v>13</v>
      </c>
    </row>
    <row r="332" customFormat="false" ht="12.75" hidden="false" customHeight="false" outlineLevel="0" collapsed="false">
      <c r="A332" s="144" t="n">
        <v>38910.4193634259</v>
      </c>
      <c r="B332" s="0" t="n">
        <v>1</v>
      </c>
      <c r="C332" s="0" t="n">
        <v>0</v>
      </c>
      <c r="D332" s="0" t="n">
        <v>13</v>
      </c>
    </row>
    <row r="333" customFormat="false" ht="12.75" hidden="false" customHeight="false" outlineLevel="0" collapsed="false">
      <c r="A333" s="144" t="n">
        <v>38910.4200462963</v>
      </c>
      <c r="B333" s="0" t="n">
        <v>1</v>
      </c>
      <c r="C333" s="0" t="n">
        <v>0</v>
      </c>
      <c r="D333" s="0" t="n">
        <v>13</v>
      </c>
    </row>
    <row r="334" customFormat="false" ht="12.75" hidden="false" customHeight="false" outlineLevel="0" collapsed="false">
      <c r="A334" s="144" t="n">
        <v>38910.4207291667</v>
      </c>
      <c r="B334" s="0" t="n">
        <v>1</v>
      </c>
      <c r="C334" s="0" t="n">
        <v>0</v>
      </c>
      <c r="D334" s="0" t="n">
        <v>13</v>
      </c>
    </row>
    <row r="335" customFormat="false" ht="12.75" hidden="false" customHeight="false" outlineLevel="0" collapsed="false">
      <c r="A335" s="144" t="n">
        <v>38910.421400463</v>
      </c>
      <c r="B335" s="0" t="n">
        <v>1</v>
      </c>
      <c r="C335" s="0" t="n">
        <v>0</v>
      </c>
      <c r="D335" s="0" t="n">
        <v>13</v>
      </c>
    </row>
    <row r="336" customFormat="false" ht="12.75" hidden="false" customHeight="false" outlineLevel="0" collapsed="false">
      <c r="A336" s="144" t="n">
        <v>38910.4220833333</v>
      </c>
      <c r="B336" s="0" t="n">
        <v>1</v>
      </c>
      <c r="C336" s="0" t="n">
        <v>0</v>
      </c>
      <c r="D336" s="0" t="n">
        <v>13</v>
      </c>
    </row>
    <row r="337" customFormat="false" ht="12.75" hidden="false" customHeight="false" outlineLevel="0" collapsed="false">
      <c r="A337" s="144" t="n">
        <v>38910.4227662037</v>
      </c>
      <c r="B337" s="0" t="n">
        <v>1</v>
      </c>
      <c r="C337" s="0" t="n">
        <v>0</v>
      </c>
      <c r="D337" s="0" t="n">
        <v>13</v>
      </c>
    </row>
    <row r="338" customFormat="false" ht="12.75" hidden="false" customHeight="false" outlineLevel="0" collapsed="false">
      <c r="A338" s="144" t="n">
        <v>38910.4234490741</v>
      </c>
      <c r="B338" s="0" t="n">
        <v>1</v>
      </c>
      <c r="C338" s="0" t="n">
        <v>0</v>
      </c>
      <c r="D338" s="0" t="n">
        <v>13</v>
      </c>
    </row>
    <row r="339" customFormat="false" ht="12.75" hidden="false" customHeight="false" outlineLevel="0" collapsed="false">
      <c r="A339" s="144" t="n">
        <v>38910.4241203704</v>
      </c>
      <c r="B339" s="0" t="n">
        <v>1</v>
      </c>
      <c r="C339" s="0" t="n">
        <v>0</v>
      </c>
      <c r="D339" s="0" t="n">
        <v>13</v>
      </c>
    </row>
    <row r="340" customFormat="false" ht="12.75" hidden="false" customHeight="false" outlineLevel="0" collapsed="false">
      <c r="A340" s="144" t="n">
        <v>38910.4248032407</v>
      </c>
      <c r="B340" s="0" t="n">
        <v>1</v>
      </c>
      <c r="C340" s="0" t="n">
        <v>0</v>
      </c>
      <c r="D340" s="0" t="n">
        <v>13</v>
      </c>
    </row>
    <row r="341" customFormat="false" ht="12.75" hidden="false" customHeight="false" outlineLevel="0" collapsed="false">
      <c r="A341" s="144" t="n">
        <v>38910.4254861111</v>
      </c>
      <c r="B341" s="0" t="n">
        <v>1</v>
      </c>
      <c r="C341" s="0" t="n">
        <v>0</v>
      </c>
      <c r="D341" s="0" t="n">
        <v>13</v>
      </c>
    </row>
    <row r="342" customFormat="false" ht="12.75" hidden="false" customHeight="false" outlineLevel="0" collapsed="false">
      <c r="A342" s="144" t="n">
        <v>38910.4261689815</v>
      </c>
      <c r="B342" s="0" t="n">
        <v>1</v>
      </c>
      <c r="C342" s="0" t="n">
        <v>0</v>
      </c>
      <c r="D342" s="0" t="n">
        <v>13</v>
      </c>
    </row>
    <row r="343" customFormat="false" ht="12.75" hidden="false" customHeight="false" outlineLevel="0" collapsed="false">
      <c r="A343" s="144" t="n">
        <v>38910.4268518519</v>
      </c>
      <c r="B343" s="0" t="n">
        <v>962</v>
      </c>
      <c r="C343" s="0" t="n">
        <v>1081</v>
      </c>
      <c r="D343" s="0" t="n">
        <v>13</v>
      </c>
    </row>
    <row r="344" customFormat="false" ht="12.75" hidden="false" customHeight="false" outlineLevel="0" collapsed="false">
      <c r="A344" s="144" t="n">
        <v>38910.4275231482</v>
      </c>
      <c r="B344" s="0" t="n">
        <v>294</v>
      </c>
      <c r="C344" s="0" t="n">
        <v>285</v>
      </c>
      <c r="D344" s="0" t="n">
        <v>13</v>
      </c>
    </row>
    <row r="345" customFormat="false" ht="12.75" hidden="false" customHeight="false" outlineLevel="0" collapsed="false">
      <c r="A345" s="144" t="n">
        <v>38910.4282060185</v>
      </c>
      <c r="B345" s="0" t="n">
        <v>2173</v>
      </c>
      <c r="C345" s="0" t="n">
        <v>3</v>
      </c>
      <c r="D345" s="0" t="n">
        <v>13</v>
      </c>
    </row>
    <row r="346" customFormat="false" ht="12.75" hidden="false" customHeight="false" outlineLevel="0" collapsed="false">
      <c r="A346" s="144" t="n">
        <v>38910.4288888889</v>
      </c>
      <c r="B346" s="0" t="n">
        <v>2023</v>
      </c>
      <c r="C346" s="0" t="n">
        <v>1</v>
      </c>
      <c r="D346" s="0" t="n">
        <v>13</v>
      </c>
    </row>
    <row r="347" customFormat="false" ht="12.75" hidden="false" customHeight="false" outlineLevel="0" collapsed="false">
      <c r="A347" s="144" t="n">
        <v>38910.4295717593</v>
      </c>
      <c r="B347" s="0" t="n">
        <v>1863</v>
      </c>
      <c r="C347" s="0" t="n">
        <v>405</v>
      </c>
      <c r="D347" s="0" t="n">
        <v>13</v>
      </c>
    </row>
    <row r="348" customFormat="false" ht="12.75" hidden="false" customHeight="false" outlineLevel="0" collapsed="false">
      <c r="A348" s="144" t="n">
        <v>38910.4302546296</v>
      </c>
      <c r="B348" s="0" t="n">
        <v>1188</v>
      </c>
      <c r="C348" s="0" t="n">
        <v>743</v>
      </c>
      <c r="D348" s="0" t="n">
        <v>13</v>
      </c>
    </row>
    <row r="349" customFormat="false" ht="12.75" hidden="false" customHeight="false" outlineLevel="0" collapsed="false">
      <c r="A349" s="144" t="n">
        <v>38910.4309259259</v>
      </c>
      <c r="B349" s="0" t="n">
        <v>1054</v>
      </c>
      <c r="C349" s="0" t="n">
        <v>791</v>
      </c>
      <c r="D349" s="0" t="n">
        <v>13</v>
      </c>
    </row>
    <row r="350" customFormat="false" ht="12.75" hidden="false" customHeight="false" outlineLevel="0" collapsed="false">
      <c r="A350" s="144" t="n">
        <v>38910.4316087963</v>
      </c>
      <c r="B350" s="0" t="n">
        <v>2232</v>
      </c>
      <c r="C350" s="0" t="n">
        <v>420</v>
      </c>
      <c r="D350" s="0" t="n">
        <v>13</v>
      </c>
    </row>
    <row r="351" customFormat="false" ht="12.75" hidden="false" customHeight="false" outlineLevel="0" collapsed="false">
      <c r="A351" s="144" t="n">
        <v>38910.4322916667</v>
      </c>
      <c r="B351" s="0" t="n">
        <v>1102</v>
      </c>
      <c r="C351" s="0" t="n">
        <v>963</v>
      </c>
      <c r="D351" s="0" t="n">
        <v>13</v>
      </c>
    </row>
    <row r="352" customFormat="false" ht="12.75" hidden="false" customHeight="false" outlineLevel="0" collapsed="false">
      <c r="A352" s="144" t="n">
        <v>38910.4146180556</v>
      </c>
      <c r="B352" s="0" t="n">
        <v>1</v>
      </c>
      <c r="C352" s="0" t="n">
        <v>0</v>
      </c>
      <c r="D352" s="0" t="n">
        <v>14</v>
      </c>
    </row>
    <row r="353" customFormat="false" ht="12.75" hidden="false" customHeight="false" outlineLevel="0" collapsed="false">
      <c r="A353" s="144" t="n">
        <v>38910.4153009259</v>
      </c>
      <c r="B353" s="0" t="n">
        <v>1</v>
      </c>
      <c r="C353" s="0" t="n">
        <v>0</v>
      </c>
      <c r="D353" s="0" t="n">
        <v>14</v>
      </c>
    </row>
    <row r="354" customFormat="false" ht="12.75" hidden="false" customHeight="false" outlineLevel="0" collapsed="false">
      <c r="A354" s="144" t="n">
        <v>38910.4159722222</v>
      </c>
      <c r="B354" s="0" t="n">
        <v>1</v>
      </c>
      <c r="C354" s="0" t="n">
        <v>0</v>
      </c>
      <c r="D354" s="0" t="n">
        <v>14</v>
      </c>
    </row>
    <row r="355" customFormat="false" ht="12.75" hidden="false" customHeight="false" outlineLevel="0" collapsed="false">
      <c r="A355" s="144" t="n">
        <v>38910.4166550926</v>
      </c>
      <c r="B355" s="0" t="n">
        <v>1</v>
      </c>
      <c r="C355" s="0" t="n">
        <v>0</v>
      </c>
      <c r="D355" s="0" t="n">
        <v>14</v>
      </c>
    </row>
    <row r="356" customFormat="false" ht="12.75" hidden="false" customHeight="false" outlineLevel="0" collapsed="false">
      <c r="A356" s="144" t="n">
        <v>38910.417337963</v>
      </c>
      <c r="B356" s="0" t="n">
        <v>1</v>
      </c>
      <c r="C356" s="0" t="n">
        <v>0</v>
      </c>
      <c r="D356" s="0" t="n">
        <v>14</v>
      </c>
    </row>
    <row r="357" customFormat="false" ht="12.75" hidden="false" customHeight="false" outlineLevel="0" collapsed="false">
      <c r="A357" s="144" t="n">
        <v>38910.4180208333</v>
      </c>
      <c r="B357" s="0" t="n">
        <v>1</v>
      </c>
      <c r="C357" s="0" t="n">
        <v>0</v>
      </c>
      <c r="D357" s="0" t="n">
        <v>14</v>
      </c>
    </row>
    <row r="358" customFormat="false" ht="12.75" hidden="false" customHeight="false" outlineLevel="0" collapsed="false">
      <c r="A358" s="144" t="n">
        <v>38910.4187037037</v>
      </c>
      <c r="B358" s="0" t="n">
        <v>1</v>
      </c>
      <c r="C358" s="0" t="n">
        <v>0</v>
      </c>
      <c r="D358" s="0" t="n">
        <v>14</v>
      </c>
    </row>
    <row r="359" customFormat="false" ht="12.75" hidden="false" customHeight="false" outlineLevel="0" collapsed="false">
      <c r="A359" s="144" t="n">
        <v>38910.419375</v>
      </c>
      <c r="B359" s="0" t="n">
        <v>1</v>
      </c>
      <c r="C359" s="0" t="n">
        <v>0</v>
      </c>
      <c r="D359" s="0" t="n">
        <v>14</v>
      </c>
    </row>
    <row r="360" customFormat="false" ht="12.75" hidden="false" customHeight="false" outlineLevel="0" collapsed="false">
      <c r="A360" s="144" t="n">
        <v>38910.4200578704</v>
      </c>
      <c r="B360" s="0" t="n">
        <v>1</v>
      </c>
      <c r="C360" s="0" t="n">
        <v>0</v>
      </c>
      <c r="D360" s="0" t="n">
        <v>14</v>
      </c>
    </row>
    <row r="361" customFormat="false" ht="12.75" hidden="false" customHeight="false" outlineLevel="0" collapsed="false">
      <c r="A361" s="144" t="n">
        <v>38910.4207407407</v>
      </c>
      <c r="B361" s="0" t="n">
        <v>1</v>
      </c>
      <c r="C361" s="0" t="n">
        <v>0</v>
      </c>
      <c r="D361" s="0" t="n">
        <v>14</v>
      </c>
    </row>
    <row r="362" customFormat="false" ht="12.75" hidden="false" customHeight="false" outlineLevel="0" collapsed="false">
      <c r="A362" s="144" t="n">
        <v>38910.4214236111</v>
      </c>
      <c r="B362" s="0" t="n">
        <v>1</v>
      </c>
      <c r="C362" s="0" t="n">
        <v>0</v>
      </c>
      <c r="D362" s="0" t="n">
        <v>14</v>
      </c>
    </row>
    <row r="363" customFormat="false" ht="12.75" hidden="false" customHeight="false" outlineLevel="0" collapsed="false">
      <c r="A363" s="144" t="n">
        <v>38910.4220949074</v>
      </c>
      <c r="B363" s="0" t="n">
        <v>1</v>
      </c>
      <c r="C363" s="0" t="n">
        <v>0</v>
      </c>
      <c r="D363" s="0" t="n">
        <v>14</v>
      </c>
    </row>
    <row r="364" customFormat="false" ht="12.75" hidden="false" customHeight="false" outlineLevel="0" collapsed="false">
      <c r="A364" s="144" t="n">
        <v>38910.4227777778</v>
      </c>
      <c r="B364" s="0" t="n">
        <v>1</v>
      </c>
      <c r="C364" s="0" t="n">
        <v>0</v>
      </c>
      <c r="D364" s="0" t="n">
        <v>14</v>
      </c>
    </row>
    <row r="365" customFormat="false" ht="12.75" hidden="false" customHeight="false" outlineLevel="0" collapsed="false">
      <c r="A365" s="144" t="n">
        <v>38910.4234606482</v>
      </c>
      <c r="B365" s="0" t="n">
        <v>1</v>
      </c>
      <c r="C365" s="0" t="n">
        <v>0</v>
      </c>
      <c r="D365" s="0" t="n">
        <v>14</v>
      </c>
    </row>
    <row r="366" customFormat="false" ht="12.75" hidden="false" customHeight="false" outlineLevel="0" collapsed="false">
      <c r="A366" s="144" t="n">
        <v>38910.4241435185</v>
      </c>
      <c r="B366" s="0" t="n">
        <v>1</v>
      </c>
      <c r="C366" s="0" t="n">
        <v>0</v>
      </c>
      <c r="D366" s="0" t="n">
        <v>14</v>
      </c>
    </row>
    <row r="367" customFormat="false" ht="12.75" hidden="false" customHeight="false" outlineLevel="0" collapsed="false">
      <c r="A367" s="144" t="n">
        <v>38910.4248263889</v>
      </c>
      <c r="B367" s="0" t="n">
        <v>1</v>
      </c>
      <c r="C367" s="0" t="n">
        <v>0</v>
      </c>
      <c r="D367" s="0" t="n">
        <v>14</v>
      </c>
    </row>
    <row r="368" customFormat="false" ht="12.75" hidden="false" customHeight="false" outlineLevel="0" collapsed="false">
      <c r="A368" s="144" t="n">
        <v>38910.4254976852</v>
      </c>
      <c r="B368" s="0" t="n">
        <v>1</v>
      </c>
      <c r="C368" s="0" t="n">
        <v>0</v>
      </c>
      <c r="D368" s="0" t="n">
        <v>14</v>
      </c>
    </row>
    <row r="369" customFormat="false" ht="12.75" hidden="false" customHeight="false" outlineLevel="0" collapsed="false">
      <c r="A369" s="144" t="n">
        <v>38910.4261805556</v>
      </c>
      <c r="B369" s="0" t="n">
        <v>127</v>
      </c>
      <c r="C369" s="0" t="n">
        <v>124</v>
      </c>
      <c r="D369" s="0" t="n">
        <v>14</v>
      </c>
    </row>
    <row r="370" customFormat="false" ht="12.75" hidden="false" customHeight="false" outlineLevel="0" collapsed="false">
      <c r="A370" s="144" t="n">
        <v>38910.4268634259</v>
      </c>
      <c r="B370" s="0" t="n">
        <v>1089</v>
      </c>
      <c r="C370" s="0" t="n">
        <v>1062</v>
      </c>
      <c r="D370" s="0" t="n">
        <v>14</v>
      </c>
    </row>
    <row r="371" customFormat="false" ht="12.75" hidden="false" customHeight="false" outlineLevel="0" collapsed="false">
      <c r="A371" s="144" t="n">
        <v>38910.4275462963</v>
      </c>
      <c r="B371" s="0" t="n">
        <v>1048</v>
      </c>
      <c r="C371" s="0" t="n">
        <v>1099</v>
      </c>
      <c r="D371" s="0" t="n">
        <v>14</v>
      </c>
    </row>
    <row r="372" customFormat="false" ht="12.75" hidden="false" customHeight="false" outlineLevel="0" collapsed="false">
      <c r="A372" s="144" t="n">
        <v>38910.4282291667</v>
      </c>
      <c r="B372" s="0" t="n">
        <v>2202</v>
      </c>
      <c r="C372" s="0" t="n">
        <v>3</v>
      </c>
      <c r="D372" s="0" t="n">
        <v>14</v>
      </c>
    </row>
    <row r="373" customFormat="false" ht="12.75" hidden="false" customHeight="false" outlineLevel="0" collapsed="false">
      <c r="A373" s="144" t="n">
        <v>38910.428900463</v>
      </c>
      <c r="B373" s="0" t="n">
        <v>2535</v>
      </c>
      <c r="C373" s="0" t="n">
        <v>1</v>
      </c>
      <c r="D373" s="0" t="n">
        <v>14</v>
      </c>
    </row>
    <row r="374" customFormat="false" ht="12.75" hidden="false" customHeight="false" outlineLevel="0" collapsed="false">
      <c r="A374" s="144" t="n">
        <v>38910.4295833333</v>
      </c>
      <c r="B374" s="0" t="n">
        <v>1943</v>
      </c>
      <c r="C374" s="0" t="n">
        <v>247</v>
      </c>
      <c r="D374" s="0" t="n">
        <v>14</v>
      </c>
    </row>
    <row r="375" customFormat="false" ht="12.75" hidden="false" customHeight="false" outlineLevel="0" collapsed="false">
      <c r="A375" s="144" t="n">
        <v>38910.4302662037</v>
      </c>
      <c r="B375" s="0" t="n">
        <v>1426</v>
      </c>
      <c r="C375" s="0" t="n">
        <v>883</v>
      </c>
      <c r="D375" s="0" t="n">
        <v>14</v>
      </c>
    </row>
    <row r="376" customFormat="false" ht="12.75" hidden="false" customHeight="false" outlineLevel="0" collapsed="false">
      <c r="A376" s="144" t="n">
        <v>38910.4309490741</v>
      </c>
      <c r="B376" s="0" t="n">
        <v>1125</v>
      </c>
      <c r="C376" s="0" t="n">
        <v>802</v>
      </c>
      <c r="D376" s="0" t="n">
        <v>14</v>
      </c>
    </row>
    <row r="377" customFormat="false" ht="12.75" hidden="false" customHeight="false" outlineLevel="0" collapsed="false">
      <c r="A377" s="144" t="n">
        <v>38910.4316319445</v>
      </c>
      <c r="B377" s="0" t="n">
        <v>1863</v>
      </c>
      <c r="C377" s="0" t="n">
        <v>879</v>
      </c>
      <c r="D377" s="0" t="n">
        <v>14</v>
      </c>
    </row>
    <row r="378" customFormat="false" ht="12.75" hidden="false" customHeight="false" outlineLevel="0" collapsed="false">
      <c r="A378" s="144" t="n">
        <v>38910.4323032407</v>
      </c>
      <c r="B378" s="0" t="n">
        <v>1822</v>
      </c>
      <c r="C378" s="0" t="n">
        <v>761</v>
      </c>
      <c r="D378" s="0" t="n">
        <v>14</v>
      </c>
    </row>
    <row r="379" customFormat="false" ht="12.75" hidden="false" customHeight="false" outlineLevel="0" collapsed="false">
      <c r="A379" s="144" t="n">
        <v>38910.4146296296</v>
      </c>
      <c r="B379" s="0" t="n">
        <v>1</v>
      </c>
      <c r="C379" s="0" t="n">
        <v>0</v>
      </c>
      <c r="D379" s="0" t="n">
        <v>15</v>
      </c>
    </row>
    <row r="380" customFormat="false" ht="12.75" hidden="false" customHeight="false" outlineLevel="0" collapsed="false">
      <c r="A380" s="144" t="n">
        <v>38910.4153125</v>
      </c>
      <c r="B380" s="0" t="n">
        <v>1</v>
      </c>
      <c r="C380" s="0" t="n">
        <v>0</v>
      </c>
      <c r="D380" s="0" t="n">
        <v>15</v>
      </c>
    </row>
    <row r="381" customFormat="false" ht="12.75" hidden="false" customHeight="false" outlineLevel="0" collapsed="false">
      <c r="A381" s="144" t="n">
        <v>38910.4159953704</v>
      </c>
      <c r="B381" s="0" t="n">
        <v>1</v>
      </c>
      <c r="C381" s="0" t="n">
        <v>0</v>
      </c>
      <c r="D381" s="0" t="n">
        <v>15</v>
      </c>
    </row>
    <row r="382" customFormat="false" ht="12.75" hidden="false" customHeight="false" outlineLevel="0" collapsed="false">
      <c r="A382" s="144" t="n">
        <v>38910.4166666667</v>
      </c>
      <c r="B382" s="0" t="n">
        <v>1</v>
      </c>
      <c r="C382" s="0" t="n">
        <v>0</v>
      </c>
      <c r="D382" s="0" t="n">
        <v>15</v>
      </c>
    </row>
    <row r="383" customFormat="false" ht="12.75" hidden="false" customHeight="false" outlineLevel="0" collapsed="false">
      <c r="A383" s="144" t="n">
        <v>38910.417349537</v>
      </c>
      <c r="B383" s="0" t="n">
        <v>1</v>
      </c>
      <c r="C383" s="0" t="n">
        <v>0</v>
      </c>
      <c r="D383" s="0" t="n">
        <v>15</v>
      </c>
    </row>
    <row r="384" customFormat="false" ht="12.75" hidden="false" customHeight="false" outlineLevel="0" collapsed="false">
      <c r="A384" s="144" t="n">
        <v>38910.4180324074</v>
      </c>
      <c r="B384" s="0" t="n">
        <v>1</v>
      </c>
      <c r="C384" s="0" t="n">
        <v>0</v>
      </c>
      <c r="D384" s="0" t="n">
        <v>15</v>
      </c>
    </row>
    <row r="385" customFormat="false" ht="12.75" hidden="false" customHeight="false" outlineLevel="0" collapsed="false">
      <c r="A385" s="144" t="n">
        <v>38910.4187152778</v>
      </c>
      <c r="B385" s="0" t="n">
        <v>1</v>
      </c>
      <c r="C385" s="0" t="n">
        <v>0</v>
      </c>
      <c r="D385" s="0" t="n">
        <v>15</v>
      </c>
    </row>
    <row r="386" customFormat="false" ht="12.75" hidden="false" customHeight="false" outlineLevel="0" collapsed="false">
      <c r="A386" s="144" t="n">
        <v>38910.4193981482</v>
      </c>
      <c r="B386" s="0" t="n">
        <v>1</v>
      </c>
      <c r="C386" s="0" t="n">
        <v>0</v>
      </c>
      <c r="D386" s="0" t="n">
        <v>15</v>
      </c>
    </row>
    <row r="387" customFormat="false" ht="12.75" hidden="false" customHeight="false" outlineLevel="0" collapsed="false">
      <c r="A387" s="144" t="n">
        <v>38910.4200810185</v>
      </c>
      <c r="B387" s="0" t="n">
        <v>1</v>
      </c>
      <c r="C387" s="0" t="n">
        <v>0</v>
      </c>
      <c r="D387" s="0" t="n">
        <v>15</v>
      </c>
    </row>
    <row r="388" customFormat="false" ht="12.75" hidden="false" customHeight="false" outlineLevel="0" collapsed="false">
      <c r="A388" s="144" t="n">
        <v>38910.4207523148</v>
      </c>
      <c r="B388" s="0" t="n">
        <v>1</v>
      </c>
      <c r="C388" s="0" t="n">
        <v>0</v>
      </c>
      <c r="D388" s="0" t="n">
        <v>15</v>
      </c>
    </row>
    <row r="389" customFormat="false" ht="12.75" hidden="false" customHeight="false" outlineLevel="0" collapsed="false">
      <c r="A389" s="144" t="n">
        <v>38910.4214351852</v>
      </c>
      <c r="B389" s="0" t="n">
        <v>1</v>
      </c>
      <c r="C389" s="0" t="n">
        <v>0</v>
      </c>
      <c r="D389" s="0" t="n">
        <v>15</v>
      </c>
    </row>
    <row r="390" customFormat="false" ht="12.75" hidden="false" customHeight="false" outlineLevel="0" collapsed="false">
      <c r="A390" s="144" t="n">
        <v>38910.4221180556</v>
      </c>
      <c r="B390" s="0" t="n">
        <v>1</v>
      </c>
      <c r="C390" s="0" t="n">
        <v>0</v>
      </c>
      <c r="D390" s="0" t="n">
        <v>15</v>
      </c>
    </row>
    <row r="391" customFormat="false" ht="12.75" hidden="false" customHeight="false" outlineLevel="0" collapsed="false">
      <c r="A391" s="144" t="n">
        <v>38910.4228009259</v>
      </c>
      <c r="B391" s="0" t="n">
        <v>1</v>
      </c>
      <c r="C391" s="0" t="n">
        <v>0</v>
      </c>
      <c r="D391" s="0" t="n">
        <v>15</v>
      </c>
    </row>
    <row r="392" customFormat="false" ht="12.75" hidden="false" customHeight="false" outlineLevel="0" collapsed="false">
      <c r="A392" s="144" t="n">
        <v>38910.4234722222</v>
      </c>
      <c r="B392" s="0" t="n">
        <v>1</v>
      </c>
      <c r="C392" s="0" t="n">
        <v>0</v>
      </c>
      <c r="D392" s="0" t="n">
        <v>15</v>
      </c>
    </row>
    <row r="393" customFormat="false" ht="12.75" hidden="false" customHeight="false" outlineLevel="0" collapsed="false">
      <c r="A393" s="144" t="n">
        <v>38910.4241550926</v>
      </c>
      <c r="B393" s="0" t="n">
        <v>1</v>
      </c>
      <c r="C393" s="0" t="n">
        <v>0</v>
      </c>
      <c r="D393" s="0" t="n">
        <v>15</v>
      </c>
    </row>
    <row r="394" customFormat="false" ht="12.75" hidden="false" customHeight="false" outlineLevel="0" collapsed="false">
      <c r="A394" s="144" t="n">
        <v>38910.424837963</v>
      </c>
      <c r="B394" s="0" t="n">
        <v>1</v>
      </c>
      <c r="C394" s="0" t="n">
        <v>0</v>
      </c>
      <c r="D394" s="0" t="n">
        <v>15</v>
      </c>
    </row>
    <row r="395" customFormat="false" ht="12.75" hidden="false" customHeight="false" outlineLevel="0" collapsed="false">
      <c r="A395" s="144" t="n">
        <v>38910.4255208333</v>
      </c>
      <c r="B395" s="0" t="n">
        <v>1</v>
      </c>
      <c r="C395" s="0" t="n">
        <v>0</v>
      </c>
      <c r="D395" s="0" t="n">
        <v>15</v>
      </c>
    </row>
    <row r="396" customFormat="false" ht="12.75" hidden="false" customHeight="false" outlineLevel="0" collapsed="false">
      <c r="A396" s="144" t="n">
        <v>38910.4262037037</v>
      </c>
      <c r="B396" s="0" t="n">
        <v>1</v>
      </c>
      <c r="C396" s="0" t="n">
        <v>0</v>
      </c>
      <c r="D396" s="0" t="n">
        <v>15</v>
      </c>
    </row>
    <row r="397" customFormat="false" ht="12.75" hidden="false" customHeight="false" outlineLevel="0" collapsed="false">
      <c r="A397" s="144" t="n">
        <v>38910.426875</v>
      </c>
      <c r="B397" s="0" t="n">
        <v>1054</v>
      </c>
      <c r="C397" s="0" t="n">
        <v>870</v>
      </c>
      <c r="D397" s="0" t="n">
        <v>15</v>
      </c>
    </row>
    <row r="398" customFormat="false" ht="12.75" hidden="false" customHeight="false" outlineLevel="0" collapsed="false">
      <c r="A398" s="144" t="n">
        <v>38910.4275578704</v>
      </c>
      <c r="B398" s="0" t="n">
        <v>1046</v>
      </c>
      <c r="C398" s="0" t="n">
        <v>1100</v>
      </c>
      <c r="D398" s="0" t="n">
        <v>15</v>
      </c>
    </row>
    <row r="399" customFormat="false" ht="12.75" hidden="false" customHeight="false" outlineLevel="0" collapsed="false">
      <c r="A399" s="144" t="n">
        <v>38910.4282407407</v>
      </c>
      <c r="B399" s="0" t="n">
        <v>2261</v>
      </c>
      <c r="C399" s="0" t="n">
        <v>4</v>
      </c>
      <c r="D399" s="0" t="n">
        <v>15</v>
      </c>
    </row>
    <row r="400" customFormat="false" ht="12.75" hidden="false" customHeight="false" outlineLevel="0" collapsed="false">
      <c r="A400" s="144" t="n">
        <v>38910.4289236111</v>
      </c>
      <c r="B400" s="0" t="n">
        <v>1957</v>
      </c>
      <c r="C400" s="0" t="n">
        <v>1</v>
      </c>
      <c r="D400" s="0" t="n">
        <v>15</v>
      </c>
    </row>
    <row r="401" customFormat="false" ht="12.75" hidden="false" customHeight="false" outlineLevel="0" collapsed="false">
      <c r="A401" s="144" t="n">
        <v>38910.4296064815</v>
      </c>
      <c r="B401" s="0" t="n">
        <v>1470</v>
      </c>
      <c r="C401" s="0" t="n">
        <v>356</v>
      </c>
      <c r="D401" s="0" t="n">
        <v>15</v>
      </c>
    </row>
    <row r="402" customFormat="false" ht="12.75" hidden="false" customHeight="false" outlineLevel="0" collapsed="false">
      <c r="A402" s="144" t="n">
        <v>38910.4302777778</v>
      </c>
      <c r="B402" s="0" t="n">
        <v>1333</v>
      </c>
      <c r="C402" s="0" t="n">
        <v>884</v>
      </c>
      <c r="D402" s="0" t="n">
        <v>15</v>
      </c>
    </row>
    <row r="403" customFormat="false" ht="12.75" hidden="false" customHeight="false" outlineLevel="0" collapsed="false">
      <c r="A403" s="144" t="n">
        <v>38910.4309606482</v>
      </c>
      <c r="B403" s="0" t="n">
        <v>1160</v>
      </c>
      <c r="C403" s="0" t="n">
        <v>891</v>
      </c>
      <c r="D403" s="0" t="n">
        <v>15</v>
      </c>
    </row>
    <row r="404" customFormat="false" ht="12.75" hidden="false" customHeight="false" outlineLevel="0" collapsed="false">
      <c r="A404" s="144" t="n">
        <v>38910.4316435185</v>
      </c>
      <c r="B404" s="0" t="n">
        <v>1793</v>
      </c>
      <c r="C404" s="0" t="n">
        <v>937</v>
      </c>
      <c r="D404" s="0" t="n">
        <v>15</v>
      </c>
    </row>
    <row r="405" customFormat="false" ht="12.75" hidden="false" customHeight="false" outlineLevel="0" collapsed="false">
      <c r="A405" s="144" t="n">
        <v>38910.4323263889</v>
      </c>
      <c r="B405" s="0" t="n">
        <v>1004</v>
      </c>
      <c r="C405" s="0" t="n">
        <v>938</v>
      </c>
      <c r="D405" s="0" t="n">
        <v>15</v>
      </c>
    </row>
    <row r="406" customFormat="false" ht="12.75" hidden="false" customHeight="false" outlineLevel="0" collapsed="false">
      <c r="A406" s="144" t="n">
        <v>38910.4146527778</v>
      </c>
      <c r="B406" s="0" t="n">
        <v>1</v>
      </c>
      <c r="C406" s="0" t="n">
        <v>0</v>
      </c>
      <c r="D406" s="0" t="n">
        <v>16</v>
      </c>
    </row>
    <row r="407" customFormat="false" ht="12.75" hidden="false" customHeight="false" outlineLevel="0" collapsed="false">
      <c r="A407" s="144" t="n">
        <v>38910.4153240741</v>
      </c>
      <c r="B407" s="0" t="n">
        <v>1</v>
      </c>
      <c r="C407" s="0" t="n">
        <v>0</v>
      </c>
      <c r="D407" s="0" t="n">
        <v>16</v>
      </c>
    </row>
    <row r="408" customFormat="false" ht="12.75" hidden="false" customHeight="false" outlineLevel="0" collapsed="false">
      <c r="A408" s="144" t="n">
        <v>38910.4160069445</v>
      </c>
      <c r="B408" s="0" t="n">
        <v>1</v>
      </c>
      <c r="C408" s="0" t="n">
        <v>0</v>
      </c>
      <c r="D408" s="0" t="n">
        <v>16</v>
      </c>
    </row>
    <row r="409" customFormat="false" ht="12.75" hidden="false" customHeight="false" outlineLevel="0" collapsed="false">
      <c r="A409" s="144" t="n">
        <v>38910.4166898148</v>
      </c>
      <c r="B409" s="0" t="n">
        <v>1</v>
      </c>
      <c r="C409" s="0" t="n">
        <v>0</v>
      </c>
      <c r="D409" s="0" t="n">
        <v>16</v>
      </c>
    </row>
    <row r="410" customFormat="false" ht="12.75" hidden="false" customHeight="false" outlineLevel="0" collapsed="false">
      <c r="A410" s="144" t="n">
        <v>38910.4173726852</v>
      </c>
      <c r="B410" s="0" t="n">
        <v>1</v>
      </c>
      <c r="C410" s="0" t="n">
        <v>0</v>
      </c>
      <c r="D410" s="0" t="n">
        <v>16</v>
      </c>
    </row>
    <row r="411" customFormat="false" ht="12.75" hidden="false" customHeight="false" outlineLevel="0" collapsed="false">
      <c r="A411" s="144" t="n">
        <v>38910.4180439815</v>
      </c>
      <c r="B411" s="0" t="n">
        <v>1</v>
      </c>
      <c r="C411" s="0" t="n">
        <v>0</v>
      </c>
      <c r="D411" s="0" t="n">
        <v>16</v>
      </c>
    </row>
    <row r="412" customFormat="false" ht="12.75" hidden="false" customHeight="false" outlineLevel="0" collapsed="false">
      <c r="A412" s="144" t="n">
        <v>38910.4187268519</v>
      </c>
      <c r="B412" s="0" t="n">
        <v>1</v>
      </c>
      <c r="C412" s="0" t="n">
        <v>0</v>
      </c>
      <c r="D412" s="0" t="n">
        <v>16</v>
      </c>
    </row>
    <row r="413" customFormat="false" ht="12.75" hidden="false" customHeight="false" outlineLevel="0" collapsed="false">
      <c r="A413" s="144" t="n">
        <v>38910.4194097222</v>
      </c>
      <c r="B413" s="0" t="n">
        <v>1</v>
      </c>
      <c r="C413" s="0" t="n">
        <v>0</v>
      </c>
      <c r="D413" s="0" t="n">
        <v>16</v>
      </c>
    </row>
    <row r="414" customFormat="false" ht="12.75" hidden="false" customHeight="false" outlineLevel="0" collapsed="false">
      <c r="A414" s="144" t="n">
        <v>38910.4200925926</v>
      </c>
      <c r="B414" s="0" t="n">
        <v>1</v>
      </c>
      <c r="C414" s="0" t="n">
        <v>0</v>
      </c>
      <c r="D414" s="0" t="n">
        <v>16</v>
      </c>
    </row>
    <row r="415" customFormat="false" ht="12.75" hidden="false" customHeight="false" outlineLevel="0" collapsed="false">
      <c r="A415" s="144" t="n">
        <v>38910.420775463</v>
      </c>
      <c r="B415" s="0" t="n">
        <v>1</v>
      </c>
      <c r="C415" s="0" t="n">
        <v>0</v>
      </c>
      <c r="D415" s="0" t="n">
        <v>16</v>
      </c>
    </row>
    <row r="416" customFormat="false" ht="12.75" hidden="false" customHeight="false" outlineLevel="0" collapsed="false">
      <c r="A416" s="144" t="n">
        <v>38910.4214583333</v>
      </c>
      <c r="B416" s="0" t="n">
        <v>1</v>
      </c>
      <c r="C416" s="0" t="n">
        <v>0</v>
      </c>
      <c r="D416" s="0" t="n">
        <v>16</v>
      </c>
    </row>
    <row r="417" customFormat="false" ht="12.75" hidden="false" customHeight="false" outlineLevel="0" collapsed="false">
      <c r="A417" s="144" t="n">
        <v>38910.4221296296</v>
      </c>
      <c r="B417" s="0" t="n">
        <v>1</v>
      </c>
      <c r="C417" s="0" t="n">
        <v>0</v>
      </c>
      <c r="D417" s="0" t="n">
        <v>16</v>
      </c>
    </row>
    <row r="418" customFormat="false" ht="12.75" hidden="false" customHeight="false" outlineLevel="0" collapsed="false">
      <c r="A418" s="144" t="n">
        <v>38910.4228125</v>
      </c>
      <c r="B418" s="0" t="n">
        <v>1</v>
      </c>
      <c r="C418" s="0" t="n">
        <v>0</v>
      </c>
      <c r="D418" s="0" t="n">
        <v>16</v>
      </c>
    </row>
    <row r="419" customFormat="false" ht="12.75" hidden="false" customHeight="false" outlineLevel="0" collapsed="false">
      <c r="A419" s="144" t="n">
        <v>38910.4234953704</v>
      </c>
      <c r="B419" s="0" t="n">
        <v>1</v>
      </c>
      <c r="C419" s="0" t="n">
        <v>0</v>
      </c>
      <c r="D419" s="0" t="n">
        <v>16</v>
      </c>
    </row>
    <row r="420" customFormat="false" ht="12.75" hidden="false" customHeight="false" outlineLevel="0" collapsed="false">
      <c r="A420" s="144" t="n">
        <v>38910.4241782407</v>
      </c>
      <c r="B420" s="0" t="n">
        <v>1</v>
      </c>
      <c r="C420" s="0" t="n">
        <v>0</v>
      </c>
      <c r="D420" s="0" t="n">
        <v>16</v>
      </c>
    </row>
    <row r="421" customFormat="false" ht="12.75" hidden="false" customHeight="false" outlineLevel="0" collapsed="false">
      <c r="A421" s="144" t="n">
        <v>38910.424849537</v>
      </c>
      <c r="B421" s="0" t="n">
        <v>1</v>
      </c>
      <c r="C421" s="0" t="n">
        <v>0</v>
      </c>
      <c r="D421" s="0" t="n">
        <v>16</v>
      </c>
    </row>
    <row r="422" customFormat="false" ht="12.75" hidden="false" customHeight="false" outlineLevel="0" collapsed="false">
      <c r="A422" s="144" t="n">
        <v>38910.4255324074</v>
      </c>
      <c r="B422" s="0" t="n">
        <v>1</v>
      </c>
      <c r="C422" s="0" t="n">
        <v>0</v>
      </c>
      <c r="D422" s="0" t="n">
        <v>16</v>
      </c>
    </row>
    <row r="423" customFormat="false" ht="12.75" hidden="false" customHeight="false" outlineLevel="0" collapsed="false">
      <c r="A423" s="144" t="n">
        <v>38910.4262152778</v>
      </c>
      <c r="B423" s="0" t="n">
        <v>1</v>
      </c>
      <c r="C423" s="0" t="n">
        <v>0</v>
      </c>
      <c r="D423" s="0" t="n">
        <v>16</v>
      </c>
    </row>
    <row r="424" customFormat="false" ht="12.75" hidden="false" customHeight="false" outlineLevel="0" collapsed="false">
      <c r="A424" s="144" t="n">
        <v>38910.4268981482</v>
      </c>
      <c r="B424" s="0" t="n">
        <v>1074</v>
      </c>
      <c r="C424" s="0" t="n">
        <v>1122</v>
      </c>
      <c r="D424" s="0" t="n">
        <v>16</v>
      </c>
    </row>
    <row r="425" customFormat="false" ht="12.75" hidden="false" customHeight="false" outlineLevel="0" collapsed="false">
      <c r="A425" s="144" t="n">
        <v>38910.4275810185</v>
      </c>
      <c r="B425" s="0" t="n">
        <v>1088</v>
      </c>
      <c r="C425" s="0" t="n">
        <v>1063</v>
      </c>
      <c r="D425" s="0" t="n">
        <v>16</v>
      </c>
    </row>
    <row r="426" customFormat="false" ht="12.75" hidden="false" customHeight="false" outlineLevel="0" collapsed="false">
      <c r="A426" s="144" t="n">
        <v>38910.4282523148</v>
      </c>
      <c r="B426" s="0" t="n">
        <v>2321</v>
      </c>
      <c r="C426" s="0" t="n">
        <v>3</v>
      </c>
      <c r="D426" s="0" t="n">
        <v>16</v>
      </c>
    </row>
    <row r="427" customFormat="false" ht="12.75" hidden="false" customHeight="false" outlineLevel="0" collapsed="false">
      <c r="A427" s="144" t="n">
        <v>38910.4289351852</v>
      </c>
      <c r="B427" s="0" t="n">
        <v>1962</v>
      </c>
      <c r="C427" s="0" t="n">
        <v>0</v>
      </c>
      <c r="D427" s="0" t="n">
        <v>16</v>
      </c>
    </row>
    <row r="428" customFormat="false" ht="12.75" hidden="false" customHeight="false" outlineLevel="0" collapsed="false">
      <c r="A428" s="144" t="n">
        <v>38910.4296180556</v>
      </c>
      <c r="B428" s="0" t="n">
        <v>1524</v>
      </c>
      <c r="C428" s="0" t="n">
        <v>348</v>
      </c>
      <c r="D428" s="0" t="n">
        <v>16</v>
      </c>
    </row>
    <row r="429" customFormat="false" ht="12.75" hidden="false" customHeight="false" outlineLevel="0" collapsed="false">
      <c r="A429" s="144" t="n">
        <v>38910.4303009259</v>
      </c>
      <c r="B429" s="0" t="n">
        <v>1390</v>
      </c>
      <c r="C429" s="0" t="n">
        <v>863</v>
      </c>
      <c r="D429" s="0" t="n">
        <v>16</v>
      </c>
    </row>
    <row r="430" customFormat="false" ht="12.75" hidden="false" customHeight="false" outlineLevel="0" collapsed="false">
      <c r="A430" s="144" t="n">
        <v>38910.4309722222</v>
      </c>
      <c r="B430" s="0" t="n">
        <v>1060</v>
      </c>
      <c r="C430" s="0" t="n">
        <v>797</v>
      </c>
      <c r="D430" s="0" t="n">
        <v>16</v>
      </c>
    </row>
    <row r="431" customFormat="false" ht="12.75" hidden="false" customHeight="false" outlineLevel="0" collapsed="false">
      <c r="A431" s="144" t="n">
        <v>38910.4316550926</v>
      </c>
      <c r="B431" s="0" t="n">
        <v>2036</v>
      </c>
      <c r="C431" s="0" t="n">
        <v>358</v>
      </c>
      <c r="D431" s="0" t="n">
        <v>16</v>
      </c>
    </row>
    <row r="432" customFormat="false" ht="12.75" hidden="false" customHeight="false" outlineLevel="0" collapsed="false">
      <c r="A432" s="144" t="n">
        <v>38910.432337963</v>
      </c>
      <c r="B432" s="0" t="n">
        <v>1179</v>
      </c>
      <c r="C432" s="0" t="n">
        <v>1036</v>
      </c>
      <c r="D432" s="0" t="n">
        <v>16</v>
      </c>
    </row>
    <row r="433" customFormat="false" ht="12.75" hidden="false" customHeight="false" outlineLevel="0" collapsed="false">
      <c r="A433" s="144" t="n">
        <v>38910.4146643519</v>
      </c>
      <c r="B433" s="0" t="n">
        <v>1</v>
      </c>
      <c r="C433" s="0" t="n">
        <v>0</v>
      </c>
      <c r="D433" s="0" t="n">
        <v>17</v>
      </c>
    </row>
    <row r="434" customFormat="false" ht="12.75" hidden="false" customHeight="false" outlineLevel="0" collapsed="false">
      <c r="A434" s="144" t="n">
        <v>38910.4153472222</v>
      </c>
      <c r="B434" s="0" t="n">
        <v>1</v>
      </c>
      <c r="C434" s="0" t="n">
        <v>0</v>
      </c>
      <c r="D434" s="0" t="n">
        <v>17</v>
      </c>
    </row>
    <row r="435" customFormat="false" ht="12.75" hidden="false" customHeight="false" outlineLevel="0" collapsed="false">
      <c r="A435" s="144" t="n">
        <v>38910.4160300926</v>
      </c>
      <c r="B435" s="0" t="n">
        <v>1</v>
      </c>
      <c r="C435" s="0" t="n">
        <v>0</v>
      </c>
      <c r="D435" s="0" t="n">
        <v>17</v>
      </c>
    </row>
    <row r="436" customFormat="false" ht="12.75" hidden="false" customHeight="false" outlineLevel="0" collapsed="false">
      <c r="A436" s="144" t="n">
        <v>38910.4167013889</v>
      </c>
      <c r="B436" s="0" t="n">
        <v>1</v>
      </c>
      <c r="C436" s="0" t="n">
        <v>0</v>
      </c>
      <c r="D436" s="0" t="n">
        <v>17</v>
      </c>
    </row>
    <row r="437" customFormat="false" ht="12.75" hidden="false" customHeight="false" outlineLevel="0" collapsed="false">
      <c r="A437" s="144" t="n">
        <v>38910.4173842593</v>
      </c>
      <c r="B437" s="0" t="n">
        <v>1</v>
      </c>
      <c r="C437" s="0" t="n">
        <v>0</v>
      </c>
      <c r="D437" s="0" t="n">
        <v>17</v>
      </c>
    </row>
    <row r="438" customFormat="false" ht="12.75" hidden="false" customHeight="false" outlineLevel="0" collapsed="false">
      <c r="A438" s="144" t="n">
        <v>38910.4180671296</v>
      </c>
      <c r="B438" s="0" t="n">
        <v>1</v>
      </c>
      <c r="C438" s="0" t="n">
        <v>0</v>
      </c>
      <c r="D438" s="0" t="n">
        <v>17</v>
      </c>
    </row>
    <row r="439" customFormat="false" ht="12.75" hidden="false" customHeight="false" outlineLevel="0" collapsed="false">
      <c r="A439" s="144" t="n">
        <v>38910.41875</v>
      </c>
      <c r="B439" s="0" t="n">
        <v>1</v>
      </c>
      <c r="C439" s="0" t="n">
        <v>0</v>
      </c>
      <c r="D439" s="0" t="n">
        <v>17</v>
      </c>
    </row>
    <row r="440" customFormat="false" ht="12.75" hidden="false" customHeight="false" outlineLevel="0" collapsed="false">
      <c r="A440" s="144" t="n">
        <v>38910.4194212963</v>
      </c>
      <c r="B440" s="0" t="n">
        <v>1</v>
      </c>
      <c r="C440" s="0" t="n">
        <v>0</v>
      </c>
      <c r="D440" s="0" t="n">
        <v>17</v>
      </c>
    </row>
    <row r="441" customFormat="false" ht="12.75" hidden="false" customHeight="false" outlineLevel="0" collapsed="false">
      <c r="A441" s="144" t="n">
        <v>38910.4201041667</v>
      </c>
      <c r="B441" s="0" t="n">
        <v>1</v>
      </c>
      <c r="C441" s="0" t="n">
        <v>0</v>
      </c>
      <c r="D441" s="0" t="n">
        <v>17</v>
      </c>
    </row>
    <row r="442" customFormat="false" ht="12.75" hidden="false" customHeight="false" outlineLevel="0" collapsed="false">
      <c r="A442" s="144" t="n">
        <v>38910.420787037</v>
      </c>
      <c r="B442" s="0" t="n">
        <v>1</v>
      </c>
      <c r="C442" s="0" t="n">
        <v>0</v>
      </c>
      <c r="D442" s="0" t="n">
        <v>17</v>
      </c>
    </row>
    <row r="443" customFormat="false" ht="12.75" hidden="false" customHeight="false" outlineLevel="0" collapsed="false">
      <c r="A443" s="144" t="n">
        <v>38910.4214699074</v>
      </c>
      <c r="B443" s="0" t="n">
        <v>1</v>
      </c>
      <c r="C443" s="0" t="n">
        <v>0</v>
      </c>
      <c r="D443" s="0" t="n">
        <v>17</v>
      </c>
    </row>
    <row r="444" customFormat="false" ht="12.75" hidden="false" customHeight="false" outlineLevel="0" collapsed="false">
      <c r="A444" s="144" t="n">
        <v>38910.4221527778</v>
      </c>
      <c r="B444" s="0" t="n">
        <v>1</v>
      </c>
      <c r="C444" s="0" t="n">
        <v>0</v>
      </c>
      <c r="D444" s="0" t="n">
        <v>17</v>
      </c>
    </row>
    <row r="445" customFormat="false" ht="12.75" hidden="false" customHeight="false" outlineLevel="0" collapsed="false">
      <c r="A445" s="144" t="n">
        <v>38910.4228240741</v>
      </c>
      <c r="B445" s="0" t="n">
        <v>1</v>
      </c>
      <c r="C445" s="0" t="n">
        <v>0</v>
      </c>
      <c r="D445" s="0" t="n">
        <v>17</v>
      </c>
    </row>
    <row r="446" customFormat="false" ht="12.75" hidden="false" customHeight="false" outlineLevel="0" collapsed="false">
      <c r="A446" s="144" t="n">
        <v>38910.4235069445</v>
      </c>
      <c r="B446" s="0" t="n">
        <v>1</v>
      </c>
      <c r="C446" s="0" t="n">
        <v>0</v>
      </c>
      <c r="D446" s="0" t="n">
        <v>17</v>
      </c>
    </row>
    <row r="447" customFormat="false" ht="12.75" hidden="false" customHeight="false" outlineLevel="0" collapsed="false">
      <c r="A447" s="144" t="n">
        <v>38910.4241898148</v>
      </c>
      <c r="B447" s="0" t="n">
        <v>1</v>
      </c>
      <c r="C447" s="0" t="n">
        <v>0</v>
      </c>
      <c r="D447" s="0" t="n">
        <v>17</v>
      </c>
    </row>
    <row r="448" customFormat="false" ht="12.75" hidden="false" customHeight="false" outlineLevel="0" collapsed="false">
      <c r="A448" s="144" t="n">
        <v>38910.4248726852</v>
      </c>
      <c r="B448" s="0" t="n">
        <v>1</v>
      </c>
      <c r="C448" s="0" t="n">
        <v>0</v>
      </c>
      <c r="D448" s="0" t="n">
        <v>17</v>
      </c>
    </row>
    <row r="449" customFormat="false" ht="12.75" hidden="false" customHeight="false" outlineLevel="0" collapsed="false">
      <c r="A449" s="144" t="n">
        <v>38910.4255555556</v>
      </c>
      <c r="B449" s="0" t="n">
        <v>1</v>
      </c>
      <c r="C449" s="0" t="n">
        <v>0</v>
      </c>
      <c r="D449" s="0" t="n">
        <v>17</v>
      </c>
    </row>
    <row r="450" customFormat="false" ht="12.75" hidden="false" customHeight="false" outlineLevel="0" collapsed="false">
      <c r="A450" s="144" t="n">
        <v>38910.4262268519</v>
      </c>
      <c r="B450" s="0" t="n">
        <v>1</v>
      </c>
      <c r="C450" s="0" t="n">
        <v>0</v>
      </c>
      <c r="D450" s="0" t="n">
        <v>17</v>
      </c>
    </row>
    <row r="451" customFormat="false" ht="12.75" hidden="false" customHeight="false" outlineLevel="0" collapsed="false">
      <c r="A451" s="144" t="n">
        <v>38910.4269097222</v>
      </c>
      <c r="B451" s="0" t="n">
        <v>904</v>
      </c>
      <c r="C451" s="0" t="n">
        <v>879</v>
      </c>
      <c r="D451" s="0" t="n">
        <v>17</v>
      </c>
    </row>
    <row r="452" customFormat="false" ht="12.75" hidden="false" customHeight="false" outlineLevel="0" collapsed="false">
      <c r="A452" s="144" t="n">
        <v>38910.4275925926</v>
      </c>
      <c r="B452" s="0" t="n">
        <v>1090</v>
      </c>
      <c r="C452" s="0" t="n">
        <v>1066</v>
      </c>
      <c r="D452" s="0" t="n">
        <v>17</v>
      </c>
    </row>
    <row r="453" customFormat="false" ht="12.75" hidden="false" customHeight="false" outlineLevel="0" collapsed="false">
      <c r="A453" s="144" t="n">
        <v>38910.428275463</v>
      </c>
      <c r="B453" s="0" t="n">
        <v>2502</v>
      </c>
      <c r="C453" s="0" t="n">
        <v>4</v>
      </c>
      <c r="D453" s="0" t="n">
        <v>17</v>
      </c>
    </row>
    <row r="454" customFormat="false" ht="12.75" hidden="false" customHeight="false" outlineLevel="0" collapsed="false">
      <c r="A454" s="144" t="n">
        <v>38910.4289583333</v>
      </c>
      <c r="B454" s="0" t="n">
        <v>2214</v>
      </c>
      <c r="C454" s="0" t="n">
        <v>1</v>
      </c>
      <c r="D454" s="0" t="n">
        <v>17</v>
      </c>
    </row>
    <row r="455" customFormat="false" ht="12.75" hidden="false" customHeight="false" outlineLevel="0" collapsed="false">
      <c r="A455" s="144" t="n">
        <v>38910.4296296296</v>
      </c>
      <c r="B455" s="0" t="n">
        <v>1781</v>
      </c>
      <c r="C455" s="0" t="n">
        <v>398</v>
      </c>
      <c r="D455" s="0" t="n">
        <v>17</v>
      </c>
    </row>
    <row r="456" customFormat="false" ht="12.75" hidden="false" customHeight="false" outlineLevel="0" collapsed="false">
      <c r="A456" s="144" t="n">
        <v>38910.4303125</v>
      </c>
      <c r="B456" s="0" t="n">
        <v>1392</v>
      </c>
      <c r="C456" s="0" t="n">
        <v>893</v>
      </c>
      <c r="D456" s="0" t="n">
        <v>17</v>
      </c>
    </row>
    <row r="457" customFormat="false" ht="12.75" hidden="false" customHeight="false" outlineLevel="0" collapsed="false">
      <c r="A457" s="144" t="n">
        <v>38910.4309953704</v>
      </c>
      <c r="B457" s="0" t="n">
        <v>1053</v>
      </c>
      <c r="C457" s="0" t="n">
        <v>827</v>
      </c>
      <c r="D457" s="0" t="n">
        <v>17</v>
      </c>
    </row>
    <row r="458" customFormat="false" ht="12.75" hidden="false" customHeight="false" outlineLevel="0" collapsed="false">
      <c r="A458" s="144" t="n">
        <v>38910.4316782407</v>
      </c>
      <c r="B458" s="0" t="n">
        <v>1100</v>
      </c>
      <c r="C458" s="0" t="n">
        <v>863</v>
      </c>
      <c r="D458" s="0" t="n">
        <v>17</v>
      </c>
    </row>
    <row r="459" customFormat="false" ht="12.75" hidden="false" customHeight="false" outlineLevel="0" collapsed="false">
      <c r="A459" s="144" t="n">
        <v>38910.4146759259</v>
      </c>
      <c r="B459" s="0" t="n">
        <v>1</v>
      </c>
      <c r="C459" s="0" t="n">
        <v>0</v>
      </c>
      <c r="D459" s="0" t="n">
        <v>18</v>
      </c>
    </row>
    <row r="460" customFormat="false" ht="12.75" hidden="false" customHeight="false" outlineLevel="0" collapsed="false">
      <c r="A460" s="144" t="n">
        <v>38910.4153587963</v>
      </c>
      <c r="B460" s="0" t="n">
        <v>1</v>
      </c>
      <c r="C460" s="0" t="n">
        <v>0</v>
      </c>
      <c r="D460" s="0" t="n">
        <v>18</v>
      </c>
    </row>
    <row r="461" customFormat="false" ht="12.75" hidden="false" customHeight="false" outlineLevel="0" collapsed="false">
      <c r="A461" s="144" t="n">
        <v>38910.4160416667</v>
      </c>
      <c r="B461" s="0" t="n">
        <v>1</v>
      </c>
      <c r="C461" s="0" t="n">
        <v>0</v>
      </c>
      <c r="D461" s="0" t="n">
        <v>18</v>
      </c>
    </row>
    <row r="462" customFormat="false" ht="12.75" hidden="false" customHeight="false" outlineLevel="0" collapsed="false">
      <c r="A462" s="144" t="n">
        <v>38910.416724537</v>
      </c>
      <c r="B462" s="0" t="n">
        <v>1</v>
      </c>
      <c r="C462" s="0" t="n">
        <v>0</v>
      </c>
      <c r="D462" s="0" t="n">
        <v>18</v>
      </c>
    </row>
    <row r="463" customFormat="false" ht="12.75" hidden="false" customHeight="false" outlineLevel="0" collapsed="false">
      <c r="A463" s="144" t="n">
        <v>38910.4174074074</v>
      </c>
      <c r="B463" s="0" t="n">
        <v>1</v>
      </c>
      <c r="C463" s="0" t="n">
        <v>0</v>
      </c>
      <c r="D463" s="0" t="n">
        <v>18</v>
      </c>
    </row>
    <row r="464" customFormat="false" ht="12.75" hidden="false" customHeight="false" outlineLevel="0" collapsed="false">
      <c r="A464" s="144" t="n">
        <v>38910.4180787037</v>
      </c>
      <c r="B464" s="0" t="n">
        <v>1</v>
      </c>
      <c r="C464" s="0" t="n">
        <v>0</v>
      </c>
      <c r="D464" s="0" t="n">
        <v>18</v>
      </c>
    </row>
    <row r="465" customFormat="false" ht="12.75" hidden="false" customHeight="false" outlineLevel="0" collapsed="false">
      <c r="A465" s="144" t="n">
        <v>38910.4187615741</v>
      </c>
      <c r="B465" s="0" t="n">
        <v>1</v>
      </c>
      <c r="C465" s="0" t="n">
        <v>0</v>
      </c>
      <c r="D465" s="0" t="n">
        <v>18</v>
      </c>
    </row>
    <row r="466" customFormat="false" ht="12.75" hidden="false" customHeight="false" outlineLevel="0" collapsed="false">
      <c r="A466" s="144" t="n">
        <v>38910.4194444444</v>
      </c>
      <c r="B466" s="0" t="n">
        <v>1</v>
      </c>
      <c r="C466" s="0" t="n">
        <v>0</v>
      </c>
      <c r="D466" s="0" t="n">
        <v>18</v>
      </c>
    </row>
    <row r="467" customFormat="false" ht="12.75" hidden="false" customHeight="false" outlineLevel="0" collapsed="false">
      <c r="A467" s="144" t="n">
        <v>38910.4201273148</v>
      </c>
      <c r="B467" s="0" t="n">
        <v>1</v>
      </c>
      <c r="C467" s="0" t="n">
        <v>0</v>
      </c>
      <c r="D467" s="0" t="n">
        <v>18</v>
      </c>
    </row>
    <row r="468" customFormat="false" ht="12.75" hidden="false" customHeight="false" outlineLevel="0" collapsed="false">
      <c r="A468" s="144" t="n">
        <v>38910.4207986111</v>
      </c>
      <c r="B468" s="0" t="n">
        <v>1</v>
      </c>
      <c r="C468" s="0" t="n">
        <v>0</v>
      </c>
      <c r="D468" s="0" t="n">
        <v>18</v>
      </c>
    </row>
    <row r="469" customFormat="false" ht="12.75" hidden="false" customHeight="false" outlineLevel="0" collapsed="false">
      <c r="A469" s="144" t="n">
        <v>38910.4215162037</v>
      </c>
      <c r="B469" s="0" t="n">
        <v>1</v>
      </c>
      <c r="C469" s="0" t="n">
        <v>0</v>
      </c>
      <c r="D469" s="0" t="n">
        <v>18</v>
      </c>
    </row>
    <row r="470" customFormat="false" ht="12.75" hidden="false" customHeight="false" outlineLevel="0" collapsed="false">
      <c r="A470" s="144" t="n">
        <v>38910.4221643519</v>
      </c>
      <c r="B470" s="0" t="n">
        <v>1</v>
      </c>
      <c r="C470" s="0" t="n">
        <v>0</v>
      </c>
      <c r="D470" s="0" t="n">
        <v>18</v>
      </c>
    </row>
    <row r="471" customFormat="false" ht="12.75" hidden="false" customHeight="false" outlineLevel="0" collapsed="false">
      <c r="A471" s="144" t="n">
        <v>38910.4228472222</v>
      </c>
      <c r="B471" s="0" t="n">
        <v>1</v>
      </c>
      <c r="C471" s="0" t="n">
        <v>0</v>
      </c>
      <c r="D471" s="0" t="n">
        <v>18</v>
      </c>
    </row>
    <row r="472" customFormat="false" ht="12.75" hidden="false" customHeight="false" outlineLevel="0" collapsed="false">
      <c r="A472" s="144" t="n">
        <v>38910.4235300926</v>
      </c>
      <c r="B472" s="0" t="n">
        <v>1</v>
      </c>
      <c r="C472" s="0" t="n">
        <v>0</v>
      </c>
      <c r="D472" s="0" t="n">
        <v>18</v>
      </c>
    </row>
    <row r="473" customFormat="false" ht="12.75" hidden="false" customHeight="false" outlineLevel="0" collapsed="false">
      <c r="A473" s="144" t="n">
        <v>38910.4242013889</v>
      </c>
      <c r="B473" s="0" t="n">
        <v>1</v>
      </c>
      <c r="C473" s="0" t="n">
        <v>0</v>
      </c>
      <c r="D473" s="0" t="n">
        <v>18</v>
      </c>
    </row>
    <row r="474" customFormat="false" ht="12.75" hidden="false" customHeight="false" outlineLevel="0" collapsed="false">
      <c r="A474" s="144" t="n">
        <v>38910.4248842593</v>
      </c>
      <c r="B474" s="0" t="n">
        <v>1</v>
      </c>
      <c r="C474" s="0" t="n">
        <v>0</v>
      </c>
      <c r="D474" s="0" t="n">
        <v>18</v>
      </c>
    </row>
    <row r="475" customFormat="false" ht="12.75" hidden="false" customHeight="false" outlineLevel="0" collapsed="false">
      <c r="A475" s="144" t="n">
        <v>38910.4255671296</v>
      </c>
      <c r="B475" s="0" t="n">
        <v>1</v>
      </c>
      <c r="C475" s="0" t="n">
        <v>0</v>
      </c>
      <c r="D475" s="0" t="n">
        <v>18</v>
      </c>
    </row>
    <row r="476" customFormat="false" ht="12.75" hidden="false" customHeight="false" outlineLevel="0" collapsed="false">
      <c r="A476" s="144" t="n">
        <v>38910.42625</v>
      </c>
      <c r="B476" s="0" t="n">
        <v>1</v>
      </c>
      <c r="C476" s="0" t="n">
        <v>0</v>
      </c>
      <c r="D476" s="0" t="n">
        <v>18</v>
      </c>
    </row>
    <row r="477" customFormat="false" ht="12.75" hidden="false" customHeight="false" outlineLevel="0" collapsed="false">
      <c r="A477" s="144" t="n">
        <v>38910.4269328704</v>
      </c>
      <c r="B477" s="0" t="n">
        <v>1017</v>
      </c>
      <c r="C477" s="0" t="n">
        <v>992</v>
      </c>
      <c r="D477" s="0" t="n">
        <v>18</v>
      </c>
    </row>
    <row r="478" customFormat="false" ht="12.75" hidden="false" customHeight="false" outlineLevel="0" collapsed="false">
      <c r="A478" s="144" t="n">
        <v>38910.4276041667</v>
      </c>
      <c r="B478" s="0" t="n">
        <v>291</v>
      </c>
      <c r="C478" s="0" t="n">
        <v>318</v>
      </c>
      <c r="D478" s="0" t="n">
        <v>18</v>
      </c>
    </row>
    <row r="479" customFormat="false" ht="12.75" hidden="false" customHeight="false" outlineLevel="0" collapsed="false">
      <c r="A479" s="144" t="n">
        <v>38910.428287037</v>
      </c>
      <c r="B479" s="0" t="n">
        <v>2524</v>
      </c>
      <c r="C479" s="0" t="n">
        <v>3</v>
      </c>
      <c r="D479" s="0" t="n">
        <v>18</v>
      </c>
    </row>
    <row r="480" customFormat="false" ht="12.75" hidden="false" customHeight="false" outlineLevel="0" collapsed="false">
      <c r="A480" s="144" t="n">
        <v>38910.4289699074</v>
      </c>
      <c r="B480" s="0" t="n">
        <v>2195</v>
      </c>
      <c r="C480" s="0" t="n">
        <v>1</v>
      </c>
      <c r="D480" s="0" t="n">
        <v>18</v>
      </c>
    </row>
    <row r="481" customFormat="false" ht="12.75" hidden="false" customHeight="false" outlineLevel="0" collapsed="false">
      <c r="A481" s="144" t="n">
        <v>38910.4296527778</v>
      </c>
      <c r="B481" s="0" t="n">
        <v>1733</v>
      </c>
      <c r="C481" s="0" t="n">
        <v>404</v>
      </c>
      <c r="D481" s="0" t="n">
        <v>18</v>
      </c>
    </row>
    <row r="482" customFormat="false" ht="12.75" hidden="false" customHeight="false" outlineLevel="0" collapsed="false">
      <c r="A482" s="144" t="n">
        <v>38910.4303356482</v>
      </c>
      <c r="B482" s="0" t="n">
        <v>1949</v>
      </c>
      <c r="C482" s="0" t="n">
        <v>839</v>
      </c>
      <c r="D482" s="0" t="n">
        <v>18</v>
      </c>
    </row>
    <row r="483" customFormat="false" ht="12.75" hidden="false" customHeight="false" outlineLevel="0" collapsed="false">
      <c r="A483" s="144" t="n">
        <v>38910.4310069445</v>
      </c>
      <c r="B483" s="0" t="n">
        <v>1867</v>
      </c>
      <c r="C483" s="0" t="n">
        <v>727</v>
      </c>
      <c r="D483" s="0" t="n">
        <v>18</v>
      </c>
    </row>
    <row r="484" customFormat="false" ht="12.75" hidden="false" customHeight="false" outlineLevel="0" collapsed="false">
      <c r="A484" s="144" t="n">
        <v>38910.4316898148</v>
      </c>
      <c r="B484" s="0" t="n">
        <v>1771</v>
      </c>
      <c r="C484" s="0" t="n">
        <v>657</v>
      </c>
      <c r="D484" s="0" t="n">
        <v>18</v>
      </c>
    </row>
    <row r="485" customFormat="false" ht="12.75" hidden="false" customHeight="false" outlineLevel="0" collapsed="false">
      <c r="A485" s="144" t="n">
        <v>38910.4323726852</v>
      </c>
      <c r="B485" s="0" t="n">
        <v>1233</v>
      </c>
      <c r="C485" s="0" t="n">
        <v>1100</v>
      </c>
      <c r="D485" s="0" t="n">
        <v>18</v>
      </c>
    </row>
    <row r="486" customFormat="false" ht="12.75" hidden="false" customHeight="false" outlineLevel="0" collapsed="false">
      <c r="A486" s="144" t="n">
        <v>38910.4146990741</v>
      </c>
      <c r="B486" s="0" t="n">
        <v>1</v>
      </c>
      <c r="C486" s="0" t="n">
        <v>0</v>
      </c>
      <c r="D486" s="0" t="n">
        <v>19</v>
      </c>
    </row>
    <row r="487" customFormat="false" ht="12.75" hidden="false" customHeight="false" outlineLevel="0" collapsed="false">
      <c r="A487" s="144" t="n">
        <v>38910.4153819445</v>
      </c>
      <c r="B487" s="0" t="n">
        <v>1</v>
      </c>
      <c r="C487" s="0" t="n">
        <v>0</v>
      </c>
      <c r="D487" s="0" t="n">
        <v>19</v>
      </c>
    </row>
    <row r="488" customFormat="false" ht="12.75" hidden="false" customHeight="false" outlineLevel="0" collapsed="false">
      <c r="A488" s="144" t="n">
        <v>38910.4160532407</v>
      </c>
      <c r="B488" s="0" t="n">
        <v>1</v>
      </c>
      <c r="C488" s="0" t="n">
        <v>0</v>
      </c>
      <c r="D488" s="0" t="n">
        <v>19</v>
      </c>
    </row>
    <row r="489" customFormat="false" ht="12.75" hidden="false" customHeight="false" outlineLevel="0" collapsed="false">
      <c r="A489" s="144" t="n">
        <v>38910.4167361111</v>
      </c>
      <c r="B489" s="0" t="n">
        <v>1</v>
      </c>
      <c r="C489" s="0" t="n">
        <v>0</v>
      </c>
      <c r="D489" s="0" t="n">
        <v>19</v>
      </c>
    </row>
    <row r="490" customFormat="false" ht="12.75" hidden="false" customHeight="false" outlineLevel="0" collapsed="false">
      <c r="A490" s="144" t="n">
        <v>38910.4174189815</v>
      </c>
      <c r="B490" s="0" t="n">
        <v>1</v>
      </c>
      <c r="C490" s="0" t="n">
        <v>0</v>
      </c>
      <c r="D490" s="0" t="n">
        <v>19</v>
      </c>
    </row>
    <row r="491" customFormat="false" ht="12.75" hidden="false" customHeight="false" outlineLevel="0" collapsed="false">
      <c r="A491" s="144" t="n">
        <v>38910.4181018519</v>
      </c>
      <c r="B491" s="0" t="n">
        <v>1</v>
      </c>
      <c r="C491" s="0" t="n">
        <v>0</v>
      </c>
      <c r="D491" s="0" t="n">
        <v>19</v>
      </c>
    </row>
    <row r="492" customFormat="false" ht="12.75" hidden="false" customHeight="false" outlineLevel="0" collapsed="false">
      <c r="A492" s="144" t="n">
        <v>38910.4187731482</v>
      </c>
      <c r="B492" s="0" t="n">
        <v>1</v>
      </c>
      <c r="C492" s="0" t="n">
        <v>0</v>
      </c>
      <c r="D492" s="0" t="n">
        <v>19</v>
      </c>
    </row>
    <row r="493" customFormat="false" ht="12.75" hidden="false" customHeight="false" outlineLevel="0" collapsed="false">
      <c r="A493" s="144" t="n">
        <v>38910.4194560185</v>
      </c>
      <c r="B493" s="0" t="n">
        <v>1</v>
      </c>
      <c r="C493" s="0" t="n">
        <v>0</v>
      </c>
      <c r="D493" s="0" t="n">
        <v>19</v>
      </c>
    </row>
    <row r="494" customFormat="false" ht="12.75" hidden="false" customHeight="false" outlineLevel="0" collapsed="false">
      <c r="A494" s="144" t="n">
        <v>38910.4201388889</v>
      </c>
      <c r="B494" s="0" t="n">
        <v>1</v>
      </c>
      <c r="C494" s="0" t="n">
        <v>0</v>
      </c>
      <c r="D494" s="0" t="n">
        <v>19</v>
      </c>
    </row>
    <row r="495" customFormat="false" ht="12.75" hidden="false" customHeight="false" outlineLevel="0" collapsed="false">
      <c r="A495" s="144" t="n">
        <v>38910.4208217593</v>
      </c>
      <c r="B495" s="0" t="n">
        <v>1</v>
      </c>
      <c r="C495" s="0" t="n">
        <v>0</v>
      </c>
      <c r="D495" s="0" t="n">
        <v>19</v>
      </c>
    </row>
    <row r="496" customFormat="false" ht="12.75" hidden="false" customHeight="false" outlineLevel="0" collapsed="false">
      <c r="A496" s="144" t="n">
        <v>38910.4221875</v>
      </c>
      <c r="B496" s="0" t="n">
        <v>1</v>
      </c>
      <c r="C496" s="0" t="n">
        <v>0</v>
      </c>
      <c r="D496" s="0" t="n">
        <v>19</v>
      </c>
    </row>
    <row r="497" customFormat="false" ht="12.75" hidden="false" customHeight="false" outlineLevel="0" collapsed="false">
      <c r="A497" s="144" t="n">
        <v>38910.4228587963</v>
      </c>
      <c r="B497" s="0" t="n">
        <v>1</v>
      </c>
      <c r="C497" s="0" t="n">
        <v>0</v>
      </c>
      <c r="D497" s="0" t="n">
        <v>19</v>
      </c>
    </row>
    <row r="498" customFormat="false" ht="12.75" hidden="false" customHeight="false" outlineLevel="0" collapsed="false">
      <c r="A498" s="144" t="n">
        <v>38910.4235416667</v>
      </c>
      <c r="B498" s="0" t="n">
        <v>1</v>
      </c>
      <c r="C498" s="0" t="n">
        <v>0</v>
      </c>
      <c r="D498" s="0" t="n">
        <v>19</v>
      </c>
    </row>
    <row r="499" customFormat="false" ht="12.75" hidden="false" customHeight="false" outlineLevel="0" collapsed="false">
      <c r="A499" s="144" t="n">
        <v>38910.424224537</v>
      </c>
      <c r="B499" s="0" t="n">
        <v>1</v>
      </c>
      <c r="C499" s="0" t="n">
        <v>0</v>
      </c>
      <c r="D499" s="0" t="n">
        <v>19</v>
      </c>
    </row>
    <row r="500" customFormat="false" ht="12.75" hidden="false" customHeight="false" outlineLevel="0" collapsed="false">
      <c r="A500" s="144" t="n">
        <v>38910.4249074074</v>
      </c>
      <c r="B500" s="0" t="n">
        <v>1</v>
      </c>
      <c r="C500" s="0" t="n">
        <v>0</v>
      </c>
      <c r="D500" s="0" t="n">
        <v>19</v>
      </c>
    </row>
    <row r="501" customFormat="false" ht="12.75" hidden="false" customHeight="false" outlineLevel="0" collapsed="false">
      <c r="A501" s="144" t="n">
        <v>38910.4255787037</v>
      </c>
      <c r="B501" s="0" t="n">
        <v>1</v>
      </c>
      <c r="C501" s="0" t="n">
        <v>0</v>
      </c>
      <c r="D501" s="0" t="n">
        <v>19</v>
      </c>
    </row>
    <row r="502" customFormat="false" ht="12.75" hidden="false" customHeight="false" outlineLevel="0" collapsed="false">
      <c r="A502" s="144" t="n">
        <v>38910.4262615741</v>
      </c>
      <c r="B502" s="0" t="n">
        <v>1</v>
      </c>
      <c r="C502" s="0" t="n">
        <v>0</v>
      </c>
      <c r="D502" s="0" t="n">
        <v>19</v>
      </c>
    </row>
    <row r="503" customFormat="false" ht="12.75" hidden="false" customHeight="false" outlineLevel="0" collapsed="false">
      <c r="A503" s="144" t="n">
        <v>38910.4269444444</v>
      </c>
      <c r="B503" s="0" t="n">
        <v>982</v>
      </c>
      <c r="C503" s="0" t="n">
        <v>956</v>
      </c>
      <c r="D503" s="0" t="n">
        <v>19</v>
      </c>
    </row>
    <row r="504" customFormat="false" ht="12.75" hidden="false" customHeight="false" outlineLevel="0" collapsed="false">
      <c r="A504" s="144" t="n">
        <v>38910.4276273148</v>
      </c>
      <c r="B504" s="0" t="n">
        <v>933</v>
      </c>
      <c r="C504" s="0" t="n">
        <v>977</v>
      </c>
      <c r="D504" s="0" t="n">
        <v>19</v>
      </c>
    </row>
    <row r="505" customFormat="false" ht="12.75" hidden="false" customHeight="false" outlineLevel="0" collapsed="false">
      <c r="A505" s="144" t="n">
        <v>38910.4283101852</v>
      </c>
      <c r="B505" s="0" t="n">
        <v>2380</v>
      </c>
      <c r="C505" s="0" t="n">
        <v>3</v>
      </c>
      <c r="D505" s="0" t="n">
        <v>19</v>
      </c>
    </row>
    <row r="506" customFormat="false" ht="12.75" hidden="false" customHeight="false" outlineLevel="0" collapsed="false">
      <c r="A506" s="144" t="n">
        <v>38910.4289814815</v>
      </c>
      <c r="B506" s="0" t="n">
        <v>2164</v>
      </c>
      <c r="C506" s="0" t="n">
        <v>1</v>
      </c>
      <c r="D506" s="0" t="n">
        <v>19</v>
      </c>
    </row>
    <row r="507" customFormat="false" ht="12.75" hidden="false" customHeight="false" outlineLevel="0" collapsed="false">
      <c r="A507" s="144" t="n">
        <v>38910.4296643519</v>
      </c>
      <c r="B507" s="0" t="n">
        <v>1452</v>
      </c>
      <c r="C507" s="0" t="n">
        <v>369</v>
      </c>
      <c r="D507" s="0" t="n">
        <v>19</v>
      </c>
    </row>
    <row r="508" customFormat="false" ht="12.75" hidden="false" customHeight="false" outlineLevel="0" collapsed="false">
      <c r="A508" s="144" t="n">
        <v>38910.4303472222</v>
      </c>
      <c r="B508" s="0" t="n">
        <v>1738</v>
      </c>
      <c r="C508" s="0" t="n">
        <v>451</v>
      </c>
      <c r="D508" s="0" t="n">
        <v>19</v>
      </c>
    </row>
    <row r="509" customFormat="false" ht="12.75" hidden="false" customHeight="false" outlineLevel="0" collapsed="false">
      <c r="A509" s="144" t="n">
        <v>38910.4310300926</v>
      </c>
      <c r="B509" s="0" t="n">
        <v>1063</v>
      </c>
      <c r="C509" s="0" t="n">
        <v>786</v>
      </c>
      <c r="D509" s="0" t="n">
        <v>19</v>
      </c>
    </row>
    <row r="510" customFormat="false" ht="12.75" hidden="false" customHeight="false" outlineLevel="0" collapsed="false">
      <c r="A510" s="144" t="n">
        <v>38910.4317013889</v>
      </c>
      <c r="B510" s="0" t="n">
        <v>1716</v>
      </c>
      <c r="C510" s="0" t="n">
        <v>594</v>
      </c>
      <c r="D510" s="0" t="n">
        <v>19</v>
      </c>
    </row>
    <row r="511" customFormat="false" ht="12.75" hidden="false" customHeight="false" outlineLevel="0" collapsed="false">
      <c r="A511" s="144" t="n">
        <v>38910.4323842593</v>
      </c>
      <c r="B511" s="0" t="n">
        <v>1174</v>
      </c>
      <c r="C511" s="0" t="n">
        <v>1119</v>
      </c>
      <c r="D511" s="0" t="n">
        <v>19</v>
      </c>
    </row>
    <row r="512" customFormat="false" ht="12.75" hidden="false" customHeight="false" outlineLevel="0" collapsed="false">
      <c r="A512" s="144" t="n">
        <v>38910.4147106482</v>
      </c>
      <c r="B512" s="0" t="n">
        <v>1</v>
      </c>
      <c r="C512" s="0" t="n">
        <v>0</v>
      </c>
      <c r="D512" s="0" t="n">
        <v>20</v>
      </c>
    </row>
    <row r="513" customFormat="false" ht="12.75" hidden="false" customHeight="false" outlineLevel="0" collapsed="false">
      <c r="A513" s="144" t="n">
        <v>38910.4153935185</v>
      </c>
      <c r="B513" s="0" t="n">
        <v>4</v>
      </c>
      <c r="C513" s="0" t="n">
        <v>0</v>
      </c>
      <c r="D513" s="0" t="n">
        <v>20</v>
      </c>
    </row>
    <row r="514" customFormat="false" ht="12.75" hidden="false" customHeight="false" outlineLevel="0" collapsed="false">
      <c r="A514" s="144" t="n">
        <v>38910.4160763889</v>
      </c>
      <c r="B514" s="0" t="n">
        <v>1</v>
      </c>
      <c r="C514" s="0" t="n">
        <v>0</v>
      </c>
      <c r="D514" s="0" t="n">
        <v>20</v>
      </c>
    </row>
    <row r="515" customFormat="false" ht="12.75" hidden="false" customHeight="false" outlineLevel="0" collapsed="false">
      <c r="A515" s="144" t="n">
        <v>38910.4167592593</v>
      </c>
      <c r="B515" s="0" t="n">
        <v>1</v>
      </c>
      <c r="C515" s="0" t="n">
        <v>0</v>
      </c>
      <c r="D515" s="0" t="n">
        <v>20</v>
      </c>
    </row>
    <row r="516" customFormat="false" ht="12.75" hidden="false" customHeight="false" outlineLevel="0" collapsed="false">
      <c r="A516" s="144" t="n">
        <v>38910.4174305556</v>
      </c>
      <c r="B516" s="0" t="n">
        <v>1</v>
      </c>
      <c r="C516" s="0" t="n">
        <v>0</v>
      </c>
      <c r="D516" s="0" t="n">
        <v>20</v>
      </c>
    </row>
    <row r="517" customFormat="false" ht="12.75" hidden="false" customHeight="false" outlineLevel="0" collapsed="false">
      <c r="A517" s="144" t="n">
        <v>38910.4181134259</v>
      </c>
      <c r="B517" s="0" t="n">
        <v>1</v>
      </c>
      <c r="C517" s="0" t="n">
        <v>0</v>
      </c>
      <c r="D517" s="0" t="n">
        <v>20</v>
      </c>
    </row>
    <row r="518" customFormat="false" ht="12.75" hidden="false" customHeight="false" outlineLevel="0" collapsed="false">
      <c r="A518" s="144" t="n">
        <v>38910.4187962963</v>
      </c>
      <c r="B518" s="0" t="n">
        <v>1</v>
      </c>
      <c r="C518" s="0" t="n">
        <v>0</v>
      </c>
      <c r="D518" s="0" t="n">
        <v>20</v>
      </c>
    </row>
    <row r="519" customFormat="false" ht="12.75" hidden="false" customHeight="false" outlineLevel="0" collapsed="false">
      <c r="A519" s="144" t="n">
        <v>38910.4194791667</v>
      </c>
      <c r="B519" s="0" t="n">
        <v>1</v>
      </c>
      <c r="C519" s="0" t="n">
        <v>0</v>
      </c>
      <c r="D519" s="0" t="n">
        <v>20</v>
      </c>
    </row>
    <row r="520" customFormat="false" ht="12.75" hidden="false" customHeight="false" outlineLevel="0" collapsed="false">
      <c r="A520" s="144" t="n">
        <v>38910.420150463</v>
      </c>
      <c r="B520" s="0" t="n">
        <v>1</v>
      </c>
      <c r="C520" s="0" t="n">
        <v>0</v>
      </c>
      <c r="D520" s="0" t="n">
        <v>20</v>
      </c>
    </row>
    <row r="521" customFormat="false" ht="12.75" hidden="false" customHeight="false" outlineLevel="0" collapsed="false">
      <c r="A521" s="144" t="n">
        <v>38910.4208333333</v>
      </c>
      <c r="B521" s="0" t="n">
        <v>1</v>
      </c>
      <c r="C521" s="0" t="n">
        <v>0</v>
      </c>
      <c r="D521" s="0" t="n">
        <v>20</v>
      </c>
    </row>
    <row r="522" customFormat="false" ht="12.75" hidden="false" customHeight="false" outlineLevel="0" collapsed="false">
      <c r="A522" s="144" t="n">
        <v>38910.4221990741</v>
      </c>
      <c r="B522" s="0" t="n">
        <v>1</v>
      </c>
      <c r="C522" s="0" t="n">
        <v>0</v>
      </c>
      <c r="D522" s="0" t="n">
        <v>20</v>
      </c>
    </row>
    <row r="523" customFormat="false" ht="12.75" hidden="false" customHeight="false" outlineLevel="0" collapsed="false">
      <c r="A523" s="144" t="n">
        <v>38910.4228819445</v>
      </c>
      <c r="B523" s="0" t="n">
        <v>1</v>
      </c>
      <c r="C523" s="0" t="n">
        <v>0</v>
      </c>
      <c r="D523" s="0" t="n">
        <v>20</v>
      </c>
    </row>
    <row r="524" customFormat="false" ht="12.75" hidden="false" customHeight="false" outlineLevel="0" collapsed="false">
      <c r="A524" s="144" t="n">
        <v>38910.4235532407</v>
      </c>
      <c r="B524" s="0" t="n">
        <v>1</v>
      </c>
      <c r="C524" s="0" t="n">
        <v>0</v>
      </c>
      <c r="D524" s="0" t="n">
        <v>20</v>
      </c>
    </row>
    <row r="525" customFormat="false" ht="12.75" hidden="false" customHeight="false" outlineLevel="0" collapsed="false">
      <c r="A525" s="144" t="n">
        <v>38910.4242361111</v>
      </c>
      <c r="B525" s="0" t="n">
        <v>1</v>
      </c>
      <c r="C525" s="0" t="n">
        <v>0</v>
      </c>
      <c r="D525" s="0" t="n">
        <v>20</v>
      </c>
    </row>
    <row r="526" customFormat="false" ht="12.75" hidden="false" customHeight="false" outlineLevel="0" collapsed="false">
      <c r="A526" s="144" t="n">
        <v>38910.4249189815</v>
      </c>
      <c r="B526" s="0" t="n">
        <v>1</v>
      </c>
      <c r="C526" s="0" t="n">
        <v>0</v>
      </c>
      <c r="D526" s="0" t="n">
        <v>20</v>
      </c>
    </row>
    <row r="527" customFormat="false" ht="12.75" hidden="false" customHeight="false" outlineLevel="0" collapsed="false">
      <c r="A527" s="144" t="n">
        <v>38910.4256018519</v>
      </c>
      <c r="B527" s="0" t="n">
        <v>1</v>
      </c>
      <c r="C527" s="0" t="n">
        <v>0</v>
      </c>
      <c r="D527" s="0" t="n">
        <v>20</v>
      </c>
    </row>
    <row r="528" customFormat="false" ht="12.75" hidden="false" customHeight="false" outlineLevel="0" collapsed="false">
      <c r="A528" s="144" t="n">
        <v>38910.4262847222</v>
      </c>
      <c r="B528" s="0" t="n">
        <v>2</v>
      </c>
      <c r="C528" s="0" t="n">
        <v>0</v>
      </c>
      <c r="D528" s="0" t="n">
        <v>20</v>
      </c>
    </row>
    <row r="529" customFormat="false" ht="12.75" hidden="false" customHeight="false" outlineLevel="0" collapsed="false">
      <c r="A529" s="144" t="n">
        <v>38910.4269560185</v>
      </c>
      <c r="B529" s="0" t="n">
        <v>1075</v>
      </c>
      <c r="C529" s="0" t="n">
        <v>1129</v>
      </c>
      <c r="D529" s="0" t="n">
        <v>20</v>
      </c>
    </row>
    <row r="530" customFormat="false" ht="12.75" hidden="false" customHeight="false" outlineLevel="0" collapsed="false">
      <c r="A530" s="144" t="n">
        <v>38910.4276388889</v>
      </c>
      <c r="B530" s="0" t="n">
        <v>882</v>
      </c>
      <c r="C530" s="0" t="n">
        <v>936</v>
      </c>
      <c r="D530" s="0" t="n">
        <v>20</v>
      </c>
    </row>
    <row r="531" customFormat="false" ht="12.75" hidden="false" customHeight="false" outlineLevel="0" collapsed="false">
      <c r="A531" s="144" t="n">
        <v>38910.4283217593</v>
      </c>
      <c r="B531" s="0" t="n">
        <v>2132</v>
      </c>
      <c r="C531" s="0" t="n">
        <v>3</v>
      </c>
      <c r="D531" s="0" t="n">
        <v>20</v>
      </c>
    </row>
    <row r="532" customFormat="false" ht="12.75" hidden="false" customHeight="false" outlineLevel="0" collapsed="false">
      <c r="A532" s="144" t="n">
        <v>38910.4290046296</v>
      </c>
      <c r="B532" s="0" t="n">
        <v>2389</v>
      </c>
      <c r="C532" s="0" t="n">
        <v>1</v>
      </c>
      <c r="D532" s="0" t="n">
        <v>20</v>
      </c>
    </row>
    <row r="533" customFormat="false" ht="12.75" hidden="false" customHeight="false" outlineLevel="0" collapsed="false">
      <c r="A533" s="144" t="n">
        <v>38910.4296875</v>
      </c>
      <c r="B533" s="0" t="n">
        <v>1550</v>
      </c>
      <c r="C533" s="0" t="n">
        <v>298</v>
      </c>
      <c r="D533" s="0" t="n">
        <v>20</v>
      </c>
    </row>
    <row r="534" customFormat="false" ht="12.75" hidden="false" customHeight="false" outlineLevel="0" collapsed="false">
      <c r="A534" s="144" t="n">
        <v>38910.4303587963</v>
      </c>
      <c r="B534" s="0" t="n">
        <v>1664</v>
      </c>
      <c r="C534" s="0" t="n">
        <v>913</v>
      </c>
      <c r="D534" s="0" t="n">
        <v>20</v>
      </c>
    </row>
    <row r="535" customFormat="false" ht="12.75" hidden="false" customHeight="false" outlineLevel="0" collapsed="false">
      <c r="A535" s="144" t="n">
        <v>38910.4310416667</v>
      </c>
      <c r="B535" s="0" t="n">
        <v>1748</v>
      </c>
      <c r="C535" s="0" t="n">
        <v>495</v>
      </c>
      <c r="D535" s="0" t="n">
        <v>20</v>
      </c>
    </row>
    <row r="536" customFormat="false" ht="12.75" hidden="false" customHeight="false" outlineLevel="0" collapsed="false">
      <c r="A536" s="144" t="n">
        <v>38910.431724537</v>
      </c>
      <c r="B536" s="0" t="n">
        <v>1713</v>
      </c>
      <c r="C536" s="0" t="n">
        <v>384</v>
      </c>
      <c r="D536" s="0" t="n">
        <v>20</v>
      </c>
    </row>
    <row r="537" customFormat="false" ht="12.75" hidden="false" customHeight="false" outlineLevel="0" collapsed="false">
      <c r="A537" s="144" t="n">
        <v>38910.4324074074</v>
      </c>
      <c r="B537" s="0" t="n">
        <v>1035</v>
      </c>
      <c r="C537" s="0" t="n">
        <v>1048</v>
      </c>
      <c r="D537" s="0" t="n">
        <v>20</v>
      </c>
    </row>
    <row r="538" customFormat="false" ht="12.75" hidden="false" customHeight="false" outlineLevel="0" collapsed="false">
      <c r="A538" s="144" t="n">
        <v>38910.4147222222</v>
      </c>
      <c r="B538" s="0" t="n">
        <v>1</v>
      </c>
      <c r="C538" s="0" t="n">
        <v>0</v>
      </c>
      <c r="D538" s="0" t="n">
        <v>21</v>
      </c>
    </row>
    <row r="539" customFormat="false" ht="12.75" hidden="false" customHeight="false" outlineLevel="0" collapsed="false">
      <c r="A539" s="144" t="n">
        <v>38910.4154050926</v>
      </c>
      <c r="B539" s="0" t="n">
        <v>1</v>
      </c>
      <c r="C539" s="0" t="n">
        <v>0</v>
      </c>
      <c r="D539" s="0" t="n">
        <v>21</v>
      </c>
    </row>
    <row r="540" customFormat="false" ht="12.75" hidden="false" customHeight="false" outlineLevel="0" collapsed="false">
      <c r="A540" s="144" t="n">
        <v>38910.416087963</v>
      </c>
      <c r="B540" s="0" t="n">
        <v>1</v>
      </c>
      <c r="C540" s="0" t="n">
        <v>0</v>
      </c>
      <c r="D540" s="0" t="n">
        <v>21</v>
      </c>
    </row>
    <row r="541" customFormat="false" ht="12.75" hidden="false" customHeight="false" outlineLevel="0" collapsed="false">
      <c r="A541" s="144" t="n">
        <v>38910.4167708333</v>
      </c>
      <c r="B541" s="0" t="n">
        <v>1</v>
      </c>
      <c r="C541" s="0" t="n">
        <v>0</v>
      </c>
      <c r="D541" s="0" t="n">
        <v>21</v>
      </c>
    </row>
    <row r="542" customFormat="false" ht="12.75" hidden="false" customHeight="false" outlineLevel="0" collapsed="false">
      <c r="A542" s="144" t="n">
        <v>38910.4174537037</v>
      </c>
      <c r="B542" s="0" t="n">
        <v>1</v>
      </c>
      <c r="C542" s="0" t="n">
        <v>0</v>
      </c>
      <c r="D542" s="0" t="n">
        <v>21</v>
      </c>
    </row>
    <row r="543" customFormat="false" ht="12.75" hidden="false" customHeight="false" outlineLevel="0" collapsed="false">
      <c r="A543" s="144" t="n">
        <v>38910.4181365741</v>
      </c>
      <c r="B543" s="0" t="n">
        <v>1</v>
      </c>
      <c r="C543" s="0" t="n">
        <v>0</v>
      </c>
      <c r="D543" s="0" t="n">
        <v>21</v>
      </c>
    </row>
    <row r="544" customFormat="false" ht="12.75" hidden="false" customHeight="false" outlineLevel="0" collapsed="false">
      <c r="A544" s="144" t="n">
        <v>38910.4188078704</v>
      </c>
      <c r="B544" s="0" t="n">
        <v>1</v>
      </c>
      <c r="C544" s="0" t="n">
        <v>0</v>
      </c>
      <c r="D544" s="0" t="n">
        <v>21</v>
      </c>
    </row>
    <row r="545" customFormat="false" ht="12.75" hidden="false" customHeight="false" outlineLevel="0" collapsed="false">
      <c r="A545" s="144" t="n">
        <v>38910.4194907407</v>
      </c>
      <c r="B545" s="0" t="n">
        <v>1</v>
      </c>
      <c r="C545" s="0" t="n">
        <v>0</v>
      </c>
      <c r="D545" s="0" t="n">
        <v>21</v>
      </c>
    </row>
    <row r="546" customFormat="false" ht="12.75" hidden="false" customHeight="false" outlineLevel="0" collapsed="false">
      <c r="A546" s="144" t="n">
        <v>38910.4201736111</v>
      </c>
      <c r="B546" s="0" t="n">
        <v>1</v>
      </c>
      <c r="C546" s="0" t="n">
        <v>0</v>
      </c>
      <c r="D546" s="0" t="n">
        <v>21</v>
      </c>
    </row>
    <row r="547" customFormat="false" ht="12.75" hidden="false" customHeight="false" outlineLevel="0" collapsed="false">
      <c r="A547" s="144" t="n">
        <v>38910.4208564815</v>
      </c>
      <c r="B547" s="0" t="n">
        <v>1</v>
      </c>
      <c r="C547" s="0" t="n">
        <v>0</v>
      </c>
      <c r="D547" s="0" t="n">
        <v>21</v>
      </c>
    </row>
    <row r="548" customFormat="false" ht="12.75" hidden="false" customHeight="false" outlineLevel="0" collapsed="false">
      <c r="A548" s="144" t="n">
        <v>38910.4215277778</v>
      </c>
      <c r="B548" s="0" t="n">
        <v>1</v>
      </c>
      <c r="C548" s="0" t="n">
        <v>0</v>
      </c>
      <c r="D548" s="0" t="n">
        <v>21</v>
      </c>
    </row>
    <row r="549" customFormat="false" ht="12.75" hidden="false" customHeight="false" outlineLevel="0" collapsed="false">
      <c r="A549" s="144" t="n">
        <v>38910.4222106482</v>
      </c>
      <c r="B549" s="0" t="n">
        <v>1</v>
      </c>
      <c r="C549" s="0" t="n">
        <v>0</v>
      </c>
      <c r="D549" s="0" t="n">
        <v>21</v>
      </c>
    </row>
    <row r="550" customFormat="false" ht="12.75" hidden="false" customHeight="false" outlineLevel="0" collapsed="false">
      <c r="A550" s="144" t="n">
        <v>38910.4228935185</v>
      </c>
      <c r="B550" s="0" t="n">
        <v>1</v>
      </c>
      <c r="C550" s="0" t="n">
        <v>0</v>
      </c>
      <c r="D550" s="0" t="n">
        <v>21</v>
      </c>
    </row>
    <row r="551" customFormat="false" ht="12.75" hidden="false" customHeight="false" outlineLevel="0" collapsed="false">
      <c r="A551" s="144" t="n">
        <v>38910.4235763889</v>
      </c>
      <c r="B551" s="0" t="n">
        <v>1</v>
      </c>
      <c r="C551" s="0" t="n">
        <v>0</v>
      </c>
      <c r="D551" s="0" t="n">
        <v>21</v>
      </c>
    </row>
    <row r="552" customFormat="false" ht="12.75" hidden="false" customHeight="false" outlineLevel="0" collapsed="false">
      <c r="A552" s="144" t="n">
        <v>38910.4242592593</v>
      </c>
      <c r="B552" s="0" t="n">
        <v>1</v>
      </c>
      <c r="C552" s="0" t="n">
        <v>0</v>
      </c>
      <c r="D552" s="0" t="n">
        <v>21</v>
      </c>
    </row>
    <row r="553" customFormat="false" ht="12.75" hidden="false" customHeight="false" outlineLevel="0" collapsed="false">
      <c r="A553" s="144" t="n">
        <v>38910.4249305556</v>
      </c>
      <c r="B553" s="0" t="n">
        <v>1</v>
      </c>
      <c r="C553" s="0" t="n">
        <v>0</v>
      </c>
      <c r="D553" s="0" t="n">
        <v>21</v>
      </c>
    </row>
    <row r="554" customFormat="false" ht="12.75" hidden="false" customHeight="false" outlineLevel="0" collapsed="false">
      <c r="A554" s="144" t="n">
        <v>38910.4256134259</v>
      </c>
      <c r="B554" s="0" t="n">
        <v>1</v>
      </c>
      <c r="C554" s="0" t="n">
        <v>0</v>
      </c>
      <c r="D554" s="0" t="n">
        <v>21</v>
      </c>
    </row>
    <row r="555" customFormat="false" ht="12.75" hidden="false" customHeight="false" outlineLevel="0" collapsed="false">
      <c r="A555" s="144" t="n">
        <v>38910.4262962963</v>
      </c>
      <c r="B555" s="0" t="n">
        <v>1039</v>
      </c>
      <c r="C555" s="0" t="n">
        <v>1030</v>
      </c>
      <c r="D555" s="0" t="n">
        <v>21</v>
      </c>
    </row>
    <row r="556" customFormat="false" ht="12.75" hidden="false" customHeight="false" outlineLevel="0" collapsed="false">
      <c r="A556" s="144" t="n">
        <v>38910.4269791667</v>
      </c>
      <c r="B556" s="0" t="n">
        <v>1008</v>
      </c>
      <c r="C556" s="0" t="n">
        <v>980</v>
      </c>
      <c r="D556" s="0" t="n">
        <v>21</v>
      </c>
    </row>
    <row r="557" customFormat="false" ht="12.75" hidden="false" customHeight="false" outlineLevel="0" collapsed="false">
      <c r="A557" s="144" t="n">
        <v>38910.427662037</v>
      </c>
      <c r="B557" s="0" t="n">
        <v>969</v>
      </c>
      <c r="C557" s="0" t="n">
        <v>1085</v>
      </c>
      <c r="D557" s="0" t="n">
        <v>21</v>
      </c>
    </row>
    <row r="558" customFormat="false" ht="12.75" hidden="false" customHeight="false" outlineLevel="0" collapsed="false">
      <c r="A558" s="144" t="n">
        <v>38910.4283333333</v>
      </c>
      <c r="B558" s="0" t="n">
        <v>2447</v>
      </c>
      <c r="C558" s="0" t="n">
        <v>3</v>
      </c>
      <c r="D558" s="0" t="n">
        <v>21</v>
      </c>
    </row>
    <row r="559" customFormat="false" ht="12.75" hidden="false" customHeight="false" outlineLevel="0" collapsed="false">
      <c r="A559" s="144" t="n">
        <v>38910.4290162037</v>
      </c>
      <c r="B559" s="0" t="n">
        <v>2456</v>
      </c>
      <c r="C559" s="0" t="n">
        <v>1</v>
      </c>
      <c r="D559" s="0" t="n">
        <v>21</v>
      </c>
    </row>
    <row r="560" customFormat="false" ht="12.75" hidden="false" customHeight="false" outlineLevel="0" collapsed="false">
      <c r="A560" s="144" t="n">
        <v>38910.4296990741</v>
      </c>
      <c r="B560" s="0" t="n">
        <v>1690</v>
      </c>
      <c r="C560" s="0" t="n">
        <v>328</v>
      </c>
      <c r="D560" s="0" t="n">
        <v>21</v>
      </c>
    </row>
    <row r="561" customFormat="false" ht="12.75" hidden="false" customHeight="false" outlineLevel="0" collapsed="false">
      <c r="A561" s="144" t="n">
        <v>38910.4303819445</v>
      </c>
      <c r="B561" s="0" t="n">
        <v>1270</v>
      </c>
      <c r="C561" s="0" t="n">
        <v>846</v>
      </c>
      <c r="D561" s="0" t="n">
        <v>21</v>
      </c>
    </row>
    <row r="562" customFormat="false" ht="12.75" hidden="false" customHeight="false" outlineLevel="0" collapsed="false">
      <c r="A562" s="144" t="n">
        <v>38910.4310648148</v>
      </c>
      <c r="B562" s="0" t="n">
        <v>1231</v>
      </c>
      <c r="C562" s="0" t="n">
        <v>769</v>
      </c>
      <c r="D562" s="0" t="n">
        <v>21</v>
      </c>
    </row>
    <row r="563" customFormat="false" ht="12.75" hidden="false" customHeight="false" outlineLevel="0" collapsed="false">
      <c r="A563" s="144" t="n">
        <v>38910.4317361111</v>
      </c>
      <c r="B563" s="0" t="n">
        <v>1851</v>
      </c>
      <c r="C563" s="0" t="n">
        <v>282</v>
      </c>
      <c r="D563" s="0" t="n">
        <v>21</v>
      </c>
    </row>
    <row r="564" customFormat="false" ht="12.75" hidden="false" customHeight="false" outlineLevel="0" collapsed="false">
      <c r="A564" s="144" t="n">
        <v>38910.4324189815</v>
      </c>
      <c r="B564" s="0" t="n">
        <v>2125</v>
      </c>
      <c r="C564" s="0" t="n">
        <v>891</v>
      </c>
      <c r="D564" s="0" t="n">
        <v>21</v>
      </c>
    </row>
    <row r="565" customFormat="false" ht="12.75" hidden="false" customHeight="false" outlineLevel="0" collapsed="false">
      <c r="A565" s="144" t="n">
        <v>38910.4147453704</v>
      </c>
      <c r="B565" s="0" t="n">
        <v>1</v>
      </c>
      <c r="C565" s="0" t="n">
        <v>0</v>
      </c>
      <c r="D565" s="0" t="n">
        <v>22</v>
      </c>
    </row>
    <row r="566" customFormat="false" ht="12.75" hidden="false" customHeight="false" outlineLevel="0" collapsed="false">
      <c r="A566" s="144" t="n">
        <v>38910.4154282407</v>
      </c>
      <c r="B566" s="0" t="n">
        <v>1</v>
      </c>
      <c r="C566" s="0" t="n">
        <v>0</v>
      </c>
      <c r="D566" s="0" t="n">
        <v>22</v>
      </c>
    </row>
    <row r="567" customFormat="false" ht="12.75" hidden="false" customHeight="false" outlineLevel="0" collapsed="false">
      <c r="A567" s="144" t="n">
        <v>38910.4161111111</v>
      </c>
      <c r="B567" s="0" t="n">
        <v>1</v>
      </c>
      <c r="C567" s="0" t="n">
        <v>0</v>
      </c>
      <c r="D567" s="0" t="n">
        <v>22</v>
      </c>
    </row>
    <row r="568" customFormat="false" ht="12.75" hidden="false" customHeight="false" outlineLevel="0" collapsed="false">
      <c r="A568" s="144" t="n">
        <v>38910.4167824074</v>
      </c>
      <c r="B568" s="0" t="n">
        <v>1</v>
      </c>
      <c r="C568" s="0" t="n">
        <v>0</v>
      </c>
      <c r="D568" s="0" t="n">
        <v>22</v>
      </c>
    </row>
    <row r="569" customFormat="false" ht="12.75" hidden="false" customHeight="false" outlineLevel="0" collapsed="false">
      <c r="A569" s="144" t="n">
        <v>38910.4174652778</v>
      </c>
      <c r="B569" s="0" t="n">
        <v>1</v>
      </c>
      <c r="C569" s="0" t="n">
        <v>0</v>
      </c>
      <c r="D569" s="0" t="n">
        <v>22</v>
      </c>
    </row>
    <row r="570" customFormat="false" ht="12.75" hidden="false" customHeight="false" outlineLevel="0" collapsed="false">
      <c r="A570" s="144" t="n">
        <v>38910.4181481482</v>
      </c>
      <c r="B570" s="0" t="n">
        <v>1</v>
      </c>
      <c r="C570" s="0" t="n">
        <v>0</v>
      </c>
      <c r="D570" s="0" t="n">
        <v>22</v>
      </c>
    </row>
    <row r="571" customFormat="false" ht="12.75" hidden="false" customHeight="false" outlineLevel="0" collapsed="false">
      <c r="A571" s="144" t="n">
        <v>38910.4188310185</v>
      </c>
      <c r="B571" s="0" t="n">
        <v>1</v>
      </c>
      <c r="C571" s="0" t="n">
        <v>0</v>
      </c>
      <c r="D571" s="0" t="n">
        <v>22</v>
      </c>
    </row>
    <row r="572" customFormat="false" ht="12.75" hidden="false" customHeight="false" outlineLevel="0" collapsed="false">
      <c r="A572" s="144" t="n">
        <v>38910.4195023148</v>
      </c>
      <c r="B572" s="0" t="n">
        <v>1</v>
      </c>
      <c r="C572" s="0" t="n">
        <v>0</v>
      </c>
      <c r="D572" s="0" t="n">
        <v>22</v>
      </c>
    </row>
    <row r="573" customFormat="false" ht="12.75" hidden="false" customHeight="false" outlineLevel="0" collapsed="false">
      <c r="A573" s="144" t="n">
        <v>38910.4201851852</v>
      </c>
      <c r="B573" s="0" t="n">
        <v>1</v>
      </c>
      <c r="C573" s="0" t="n">
        <v>0</v>
      </c>
      <c r="D573" s="0" t="n">
        <v>22</v>
      </c>
    </row>
    <row r="574" customFormat="false" ht="12.75" hidden="false" customHeight="false" outlineLevel="0" collapsed="false">
      <c r="A574" s="144" t="n">
        <v>38910.4208680556</v>
      </c>
      <c r="B574" s="0" t="n">
        <v>1</v>
      </c>
      <c r="C574" s="0" t="n">
        <v>0</v>
      </c>
      <c r="D574" s="0" t="n">
        <v>22</v>
      </c>
    </row>
    <row r="575" customFormat="false" ht="12.75" hidden="false" customHeight="false" outlineLevel="0" collapsed="false">
      <c r="A575" s="144" t="n">
        <v>38910.4215509259</v>
      </c>
      <c r="B575" s="0" t="n">
        <v>1</v>
      </c>
      <c r="C575" s="0" t="n">
        <v>0</v>
      </c>
      <c r="D575" s="0" t="n">
        <v>22</v>
      </c>
    </row>
    <row r="576" customFormat="false" ht="12.75" hidden="false" customHeight="false" outlineLevel="0" collapsed="false">
      <c r="A576" s="144" t="n">
        <v>38910.4222337963</v>
      </c>
      <c r="B576" s="0" t="n">
        <v>1</v>
      </c>
      <c r="C576" s="0" t="n">
        <v>0</v>
      </c>
      <c r="D576" s="0" t="n">
        <v>22</v>
      </c>
    </row>
    <row r="577" customFormat="false" ht="12.75" hidden="false" customHeight="false" outlineLevel="0" collapsed="false">
      <c r="A577" s="144" t="n">
        <v>38910.4229050926</v>
      </c>
      <c r="B577" s="0" t="n">
        <v>1</v>
      </c>
      <c r="C577" s="0" t="n">
        <v>0</v>
      </c>
      <c r="D577" s="0" t="n">
        <v>22</v>
      </c>
    </row>
    <row r="578" customFormat="false" ht="12.75" hidden="false" customHeight="false" outlineLevel="0" collapsed="false">
      <c r="A578" s="144" t="n">
        <v>38910.423587963</v>
      </c>
      <c r="B578" s="0" t="n">
        <v>1</v>
      </c>
      <c r="C578" s="0" t="n">
        <v>0</v>
      </c>
      <c r="D578" s="0" t="n">
        <v>22</v>
      </c>
    </row>
    <row r="579" customFormat="false" ht="12.75" hidden="false" customHeight="false" outlineLevel="0" collapsed="false">
      <c r="A579" s="144" t="n">
        <v>38910.4242708333</v>
      </c>
      <c r="B579" s="0" t="n">
        <v>1</v>
      </c>
      <c r="C579" s="0" t="n">
        <v>0</v>
      </c>
      <c r="D579" s="0" t="n">
        <v>22</v>
      </c>
    </row>
    <row r="580" customFormat="false" ht="12.75" hidden="false" customHeight="false" outlineLevel="0" collapsed="false">
      <c r="A580" s="144" t="n">
        <v>38910.4249537037</v>
      </c>
      <c r="B580" s="0" t="n">
        <v>1</v>
      </c>
      <c r="C580" s="0" t="n">
        <v>0</v>
      </c>
      <c r="D580" s="0" t="n">
        <v>22</v>
      </c>
    </row>
    <row r="581" customFormat="false" ht="12.75" hidden="false" customHeight="false" outlineLevel="0" collapsed="false">
      <c r="A581" s="144" t="n">
        <v>38910.4256365741</v>
      </c>
      <c r="B581" s="0" t="n">
        <v>1</v>
      </c>
      <c r="C581" s="0" t="n">
        <v>0</v>
      </c>
      <c r="D581" s="0" t="n">
        <v>22</v>
      </c>
    </row>
    <row r="582" customFormat="false" ht="12.75" hidden="false" customHeight="false" outlineLevel="0" collapsed="false">
      <c r="A582" s="144" t="n">
        <v>38910.4263078704</v>
      </c>
      <c r="B582" s="0" t="n">
        <v>1016</v>
      </c>
      <c r="C582" s="0" t="n">
        <v>1074</v>
      </c>
      <c r="D582" s="0" t="n">
        <v>22</v>
      </c>
    </row>
    <row r="583" customFormat="false" ht="12.75" hidden="false" customHeight="false" outlineLevel="0" collapsed="false">
      <c r="A583" s="144" t="n">
        <v>38910.4269907407</v>
      </c>
      <c r="B583" s="0" t="n">
        <v>1063</v>
      </c>
      <c r="C583" s="0" t="n">
        <v>1037</v>
      </c>
      <c r="D583" s="0" t="n">
        <v>22</v>
      </c>
    </row>
    <row r="584" customFormat="false" ht="12.75" hidden="false" customHeight="false" outlineLevel="0" collapsed="false">
      <c r="A584" s="144" t="n">
        <v>38910.4276736111</v>
      </c>
      <c r="B584" s="0" t="n">
        <v>930</v>
      </c>
      <c r="C584" s="0" t="n">
        <v>903</v>
      </c>
      <c r="D584" s="0" t="n">
        <v>22</v>
      </c>
    </row>
    <row r="585" customFormat="false" ht="12.75" hidden="false" customHeight="false" outlineLevel="0" collapsed="false">
      <c r="A585" s="144" t="n">
        <v>38910.4283564815</v>
      </c>
      <c r="B585" s="0" t="n">
        <v>2151</v>
      </c>
      <c r="C585" s="0" t="n">
        <v>3</v>
      </c>
      <c r="D585" s="0" t="n">
        <v>22</v>
      </c>
    </row>
    <row r="586" customFormat="false" ht="12.75" hidden="false" customHeight="false" outlineLevel="0" collapsed="false">
      <c r="A586" s="144" t="n">
        <v>38910.4290277778</v>
      </c>
      <c r="B586" s="0" t="n">
        <v>2037</v>
      </c>
      <c r="C586" s="0" t="n">
        <v>1</v>
      </c>
      <c r="D586" s="0" t="n">
        <v>22</v>
      </c>
    </row>
    <row r="587" customFormat="false" ht="12.75" hidden="false" customHeight="false" outlineLevel="0" collapsed="false">
      <c r="A587" s="144" t="n">
        <v>38910.4297106481</v>
      </c>
      <c r="B587" s="0" t="n">
        <v>1698</v>
      </c>
      <c r="C587" s="0" t="n">
        <v>362</v>
      </c>
      <c r="D587" s="0" t="n">
        <v>22</v>
      </c>
    </row>
    <row r="588" customFormat="false" ht="12.75" hidden="false" customHeight="false" outlineLevel="0" collapsed="false">
      <c r="A588" s="144" t="n">
        <v>38910.4303935185</v>
      </c>
      <c r="B588" s="0" t="n">
        <v>1345</v>
      </c>
      <c r="C588" s="0" t="n">
        <v>861</v>
      </c>
      <c r="D588" s="0" t="n">
        <v>22</v>
      </c>
    </row>
    <row r="589" customFormat="false" ht="12.75" hidden="false" customHeight="false" outlineLevel="0" collapsed="false">
      <c r="A589" s="144" t="n">
        <v>38910.4310763889</v>
      </c>
      <c r="B589" s="0" t="n">
        <v>2130</v>
      </c>
      <c r="C589" s="0" t="n">
        <v>927</v>
      </c>
      <c r="D589" s="0" t="n">
        <v>22</v>
      </c>
    </row>
    <row r="590" customFormat="false" ht="12.75" hidden="false" customHeight="false" outlineLevel="0" collapsed="false">
      <c r="A590" s="144" t="n">
        <v>38910.4317592593</v>
      </c>
      <c r="B590" s="0" t="n">
        <v>2159</v>
      </c>
      <c r="C590" s="0" t="n">
        <v>483</v>
      </c>
      <c r="D590" s="0" t="n">
        <v>22</v>
      </c>
    </row>
    <row r="591" customFormat="false" ht="12.75" hidden="false" customHeight="false" outlineLevel="0" collapsed="false">
      <c r="A591" s="144" t="n">
        <v>38910.4324305556</v>
      </c>
      <c r="B591" s="0" t="n">
        <v>1127</v>
      </c>
      <c r="C591" s="0" t="n">
        <v>1101</v>
      </c>
      <c r="D591" s="0" t="n">
        <v>22</v>
      </c>
    </row>
    <row r="592" customFormat="false" ht="12.75" hidden="false" customHeight="false" outlineLevel="0" collapsed="false">
      <c r="A592" s="144" t="n">
        <v>38910.4147569445</v>
      </c>
      <c r="B592" s="0" t="n">
        <v>1</v>
      </c>
      <c r="C592" s="0" t="n">
        <v>0</v>
      </c>
      <c r="D592" s="0" t="n">
        <v>23</v>
      </c>
    </row>
    <row r="593" customFormat="false" ht="12.75" hidden="false" customHeight="false" outlineLevel="0" collapsed="false">
      <c r="A593" s="144" t="n">
        <v>38910.4154398148</v>
      </c>
      <c r="B593" s="0" t="n">
        <v>1</v>
      </c>
      <c r="C593" s="0" t="n">
        <v>0</v>
      </c>
      <c r="D593" s="0" t="n">
        <v>23</v>
      </c>
    </row>
    <row r="594" customFormat="false" ht="12.75" hidden="false" customHeight="false" outlineLevel="0" collapsed="false">
      <c r="A594" s="144" t="n">
        <v>38910.4161226852</v>
      </c>
      <c r="B594" s="0" t="n">
        <v>1</v>
      </c>
      <c r="C594" s="0" t="n">
        <v>0</v>
      </c>
      <c r="D594" s="0" t="n">
        <v>23</v>
      </c>
    </row>
    <row r="595" customFormat="false" ht="12.75" hidden="false" customHeight="false" outlineLevel="0" collapsed="false">
      <c r="A595" s="144" t="n">
        <v>38910.4168055556</v>
      </c>
      <c r="B595" s="0" t="n">
        <v>1</v>
      </c>
      <c r="C595" s="0" t="n">
        <v>0</v>
      </c>
      <c r="D595" s="0" t="n">
        <v>23</v>
      </c>
    </row>
    <row r="596" customFormat="false" ht="12.75" hidden="false" customHeight="false" outlineLevel="0" collapsed="false">
      <c r="A596" s="144" t="n">
        <v>38910.4174884259</v>
      </c>
      <c r="B596" s="0" t="n">
        <v>1</v>
      </c>
      <c r="C596" s="0" t="n">
        <v>0</v>
      </c>
      <c r="D596" s="0" t="n">
        <v>23</v>
      </c>
    </row>
    <row r="597" customFormat="false" ht="12.75" hidden="false" customHeight="false" outlineLevel="0" collapsed="false">
      <c r="A597" s="144" t="n">
        <v>38910.4181597222</v>
      </c>
      <c r="B597" s="0" t="n">
        <v>1</v>
      </c>
      <c r="C597" s="0" t="n">
        <v>0</v>
      </c>
      <c r="D597" s="0" t="n">
        <v>23</v>
      </c>
    </row>
    <row r="598" customFormat="false" ht="12.75" hidden="false" customHeight="false" outlineLevel="0" collapsed="false">
      <c r="A598" s="144" t="n">
        <v>38910.4188425926</v>
      </c>
      <c r="B598" s="0" t="n">
        <v>1</v>
      </c>
      <c r="C598" s="0" t="n">
        <v>0</v>
      </c>
      <c r="D598" s="0" t="n">
        <v>23</v>
      </c>
    </row>
    <row r="599" customFormat="false" ht="12.75" hidden="false" customHeight="false" outlineLevel="0" collapsed="false">
      <c r="A599" s="144" t="n">
        <v>38910.419525463</v>
      </c>
      <c r="B599" s="0" t="n">
        <v>1</v>
      </c>
      <c r="C599" s="0" t="n">
        <v>0</v>
      </c>
      <c r="D599" s="0" t="n">
        <v>23</v>
      </c>
    </row>
    <row r="600" customFormat="false" ht="12.75" hidden="false" customHeight="false" outlineLevel="0" collapsed="false">
      <c r="A600" s="144" t="n">
        <v>38910.4202083333</v>
      </c>
      <c r="B600" s="0" t="n">
        <v>1</v>
      </c>
      <c r="C600" s="0" t="n">
        <v>0</v>
      </c>
      <c r="D600" s="0" t="n">
        <v>23</v>
      </c>
    </row>
    <row r="601" customFormat="false" ht="12.75" hidden="false" customHeight="false" outlineLevel="0" collapsed="false">
      <c r="A601" s="144" t="n">
        <v>38910.4208796296</v>
      </c>
      <c r="B601" s="0" t="n">
        <v>1</v>
      </c>
      <c r="C601" s="0" t="n">
        <v>0</v>
      </c>
      <c r="D601" s="0" t="n">
        <v>23</v>
      </c>
    </row>
    <row r="602" customFormat="false" ht="12.75" hidden="false" customHeight="false" outlineLevel="0" collapsed="false">
      <c r="A602" s="144" t="n">
        <v>38910.4215625</v>
      </c>
      <c r="B602" s="0" t="n">
        <v>1</v>
      </c>
      <c r="C602" s="0" t="n">
        <v>0</v>
      </c>
      <c r="D602" s="0" t="n">
        <v>23</v>
      </c>
    </row>
    <row r="603" customFormat="false" ht="12.75" hidden="false" customHeight="false" outlineLevel="0" collapsed="false">
      <c r="A603" s="144" t="n">
        <v>38910.4222453704</v>
      </c>
      <c r="B603" s="0" t="n">
        <v>1</v>
      </c>
      <c r="C603" s="0" t="n">
        <v>0</v>
      </c>
      <c r="D603" s="0" t="n">
        <v>23</v>
      </c>
    </row>
    <row r="604" customFormat="false" ht="12.75" hidden="false" customHeight="false" outlineLevel="0" collapsed="false">
      <c r="A604" s="144" t="n">
        <v>38910.4229282407</v>
      </c>
      <c r="B604" s="0" t="n">
        <v>1</v>
      </c>
      <c r="C604" s="0" t="n">
        <v>0</v>
      </c>
      <c r="D604" s="0" t="n">
        <v>23</v>
      </c>
    </row>
    <row r="605" customFormat="false" ht="12.75" hidden="false" customHeight="false" outlineLevel="0" collapsed="false">
      <c r="A605" s="144" t="n">
        <v>38910.4236111111</v>
      </c>
      <c r="B605" s="0" t="n">
        <v>1</v>
      </c>
      <c r="C605" s="0" t="n">
        <v>0</v>
      </c>
      <c r="D605" s="0" t="n">
        <v>23</v>
      </c>
    </row>
    <row r="606" customFormat="false" ht="12.75" hidden="false" customHeight="false" outlineLevel="0" collapsed="false">
      <c r="A606" s="144" t="n">
        <v>38910.4242824074</v>
      </c>
      <c r="B606" s="0" t="n">
        <v>1</v>
      </c>
      <c r="C606" s="0" t="n">
        <v>0</v>
      </c>
      <c r="D606" s="0" t="n">
        <v>23</v>
      </c>
    </row>
    <row r="607" customFormat="false" ht="12.75" hidden="false" customHeight="false" outlineLevel="0" collapsed="false">
      <c r="A607" s="144" t="n">
        <v>38910.4249652778</v>
      </c>
      <c r="B607" s="0" t="n">
        <v>1</v>
      </c>
      <c r="C607" s="0" t="n">
        <v>0</v>
      </c>
      <c r="D607" s="0" t="n">
        <v>23</v>
      </c>
    </row>
    <row r="608" customFormat="false" ht="12.75" hidden="false" customHeight="false" outlineLevel="0" collapsed="false">
      <c r="A608" s="144" t="n">
        <v>38910.4256481482</v>
      </c>
      <c r="B608" s="0" t="n">
        <v>1</v>
      </c>
      <c r="C608" s="0" t="n">
        <v>0</v>
      </c>
      <c r="D608" s="0" t="n">
        <v>23</v>
      </c>
    </row>
    <row r="609" customFormat="false" ht="12.75" hidden="false" customHeight="false" outlineLevel="0" collapsed="false">
      <c r="A609" s="144" t="n">
        <v>38910.4263310185</v>
      </c>
      <c r="B609" s="0" t="n">
        <v>2</v>
      </c>
      <c r="C609" s="0" t="n">
        <v>4</v>
      </c>
      <c r="D609" s="0" t="n">
        <v>23</v>
      </c>
    </row>
    <row r="610" customFormat="false" ht="12.75" hidden="false" customHeight="false" outlineLevel="0" collapsed="false">
      <c r="A610" s="144" t="n">
        <v>38910.4270138889</v>
      </c>
      <c r="B610" s="0" t="n">
        <v>958</v>
      </c>
      <c r="C610" s="0" t="n">
        <v>930</v>
      </c>
      <c r="D610" s="0" t="n">
        <v>23</v>
      </c>
    </row>
    <row r="611" customFormat="false" ht="12.75" hidden="false" customHeight="false" outlineLevel="0" collapsed="false">
      <c r="A611" s="144" t="n">
        <v>38910.4276851852</v>
      </c>
      <c r="B611" s="0" t="n">
        <v>961</v>
      </c>
      <c r="C611" s="0" t="n">
        <v>999</v>
      </c>
      <c r="D611" s="0" t="n">
        <v>23</v>
      </c>
    </row>
    <row r="612" customFormat="false" ht="12.75" hidden="false" customHeight="false" outlineLevel="0" collapsed="false">
      <c r="A612" s="144" t="n">
        <v>38910.4283680556</v>
      </c>
      <c r="B612" s="0" t="n">
        <v>2112</v>
      </c>
      <c r="C612" s="0" t="n">
        <v>2</v>
      </c>
      <c r="D612" s="0" t="n">
        <v>23</v>
      </c>
    </row>
    <row r="613" customFormat="false" ht="12.75" hidden="false" customHeight="false" outlineLevel="0" collapsed="false">
      <c r="A613" s="144" t="n">
        <v>38910.4290509259</v>
      </c>
      <c r="B613" s="0" t="n">
        <v>2101</v>
      </c>
      <c r="C613" s="0" t="n">
        <v>1</v>
      </c>
      <c r="D613" s="0" t="n">
        <v>23</v>
      </c>
    </row>
    <row r="614" customFormat="false" ht="12.75" hidden="false" customHeight="false" outlineLevel="0" collapsed="false">
      <c r="A614" s="144" t="n">
        <v>38910.4297337963</v>
      </c>
      <c r="B614" s="0" t="n">
        <v>1791</v>
      </c>
      <c r="C614" s="0" t="n">
        <v>477</v>
      </c>
      <c r="D614" s="0" t="n">
        <v>23</v>
      </c>
    </row>
    <row r="615" customFormat="false" ht="12.75" hidden="false" customHeight="false" outlineLevel="0" collapsed="false">
      <c r="A615" s="144" t="n">
        <v>38910.4304166667</v>
      </c>
      <c r="B615" s="0" t="n">
        <v>1350</v>
      </c>
      <c r="C615" s="0" t="n">
        <v>852</v>
      </c>
      <c r="D615" s="0" t="n">
        <v>23</v>
      </c>
    </row>
    <row r="616" customFormat="false" ht="12.75" hidden="false" customHeight="false" outlineLevel="0" collapsed="false">
      <c r="A616" s="144" t="n">
        <v>38910.431087963</v>
      </c>
      <c r="B616" s="0" t="n">
        <v>1925</v>
      </c>
      <c r="C616" s="0" t="n">
        <v>495</v>
      </c>
      <c r="D616" s="0" t="n">
        <v>23</v>
      </c>
    </row>
    <row r="617" customFormat="false" ht="12.75" hidden="false" customHeight="false" outlineLevel="0" collapsed="false">
      <c r="A617" s="144" t="n">
        <v>38910.4317708333</v>
      </c>
      <c r="B617" s="0" t="n">
        <v>2081</v>
      </c>
      <c r="C617" s="0" t="n">
        <v>387</v>
      </c>
      <c r="D617" s="0" t="n">
        <v>23</v>
      </c>
    </row>
    <row r="618" customFormat="false" ht="12.75" hidden="false" customHeight="false" outlineLevel="0" collapsed="false">
      <c r="A618" s="144" t="n">
        <v>38910.4324537037</v>
      </c>
      <c r="B618" s="0" t="n">
        <v>985</v>
      </c>
      <c r="C618" s="0" t="n">
        <v>876</v>
      </c>
      <c r="D618" s="0" t="n">
        <v>23</v>
      </c>
    </row>
    <row r="619" customFormat="false" ht="12.75" hidden="false" customHeight="false" outlineLevel="0" collapsed="false">
      <c r="A619" s="144" t="n">
        <v>38910.4147800926</v>
      </c>
      <c r="B619" s="0" t="n">
        <v>1</v>
      </c>
      <c r="C619" s="0" t="n">
        <v>0</v>
      </c>
      <c r="D619" s="0" t="n">
        <v>24</v>
      </c>
    </row>
    <row r="620" customFormat="false" ht="12.75" hidden="false" customHeight="false" outlineLevel="0" collapsed="false">
      <c r="A620" s="144" t="n">
        <v>38910.4154513889</v>
      </c>
      <c r="B620" s="0" t="n">
        <v>1</v>
      </c>
      <c r="C620" s="0" t="n">
        <v>0</v>
      </c>
      <c r="D620" s="0" t="n">
        <v>24</v>
      </c>
    </row>
    <row r="621" customFormat="false" ht="12.75" hidden="false" customHeight="false" outlineLevel="0" collapsed="false">
      <c r="A621" s="144" t="n">
        <v>38910.4161342593</v>
      </c>
      <c r="B621" s="0" t="n">
        <v>1</v>
      </c>
      <c r="C621" s="0" t="n">
        <v>0</v>
      </c>
      <c r="D621" s="0" t="n">
        <v>24</v>
      </c>
    </row>
    <row r="622" customFormat="false" ht="12.75" hidden="false" customHeight="false" outlineLevel="0" collapsed="false">
      <c r="A622" s="144" t="n">
        <v>38910.4168171296</v>
      </c>
      <c r="B622" s="0" t="n">
        <v>1</v>
      </c>
      <c r="C622" s="0" t="n">
        <v>0</v>
      </c>
      <c r="D622" s="0" t="n">
        <v>24</v>
      </c>
    </row>
    <row r="623" customFormat="false" ht="12.75" hidden="false" customHeight="false" outlineLevel="0" collapsed="false">
      <c r="A623" s="144" t="n">
        <v>38910.4175</v>
      </c>
      <c r="B623" s="0" t="n">
        <v>1</v>
      </c>
      <c r="C623" s="0" t="n">
        <v>0</v>
      </c>
      <c r="D623" s="0" t="n">
        <v>24</v>
      </c>
    </row>
    <row r="624" customFormat="false" ht="12.75" hidden="false" customHeight="false" outlineLevel="0" collapsed="false">
      <c r="A624" s="144" t="n">
        <v>38910.4181828704</v>
      </c>
      <c r="B624" s="0" t="n">
        <v>1</v>
      </c>
      <c r="C624" s="0" t="n">
        <v>0</v>
      </c>
      <c r="D624" s="0" t="n">
        <v>24</v>
      </c>
    </row>
    <row r="625" customFormat="false" ht="12.75" hidden="false" customHeight="false" outlineLevel="0" collapsed="false">
      <c r="A625" s="144" t="n">
        <v>38910.4188541667</v>
      </c>
      <c r="B625" s="0" t="n">
        <v>1</v>
      </c>
      <c r="C625" s="0" t="n">
        <v>0</v>
      </c>
      <c r="D625" s="0" t="n">
        <v>24</v>
      </c>
    </row>
    <row r="626" customFormat="false" ht="12.75" hidden="false" customHeight="false" outlineLevel="0" collapsed="false">
      <c r="A626" s="144" t="n">
        <v>38910.419537037</v>
      </c>
      <c r="B626" s="0" t="n">
        <v>1</v>
      </c>
      <c r="C626" s="0" t="n">
        <v>0</v>
      </c>
      <c r="D626" s="0" t="n">
        <v>24</v>
      </c>
    </row>
    <row r="627" customFormat="false" ht="12.75" hidden="false" customHeight="false" outlineLevel="0" collapsed="false">
      <c r="A627" s="144" t="n">
        <v>38910.4202199074</v>
      </c>
      <c r="B627" s="0" t="n">
        <v>1</v>
      </c>
      <c r="C627" s="0" t="n">
        <v>0</v>
      </c>
      <c r="D627" s="0" t="n">
        <v>24</v>
      </c>
    </row>
    <row r="628" customFormat="false" ht="12.75" hidden="false" customHeight="false" outlineLevel="0" collapsed="false">
      <c r="A628" s="144" t="n">
        <v>38910.4209027778</v>
      </c>
      <c r="B628" s="0" t="n">
        <v>1</v>
      </c>
      <c r="C628" s="0" t="n">
        <v>0</v>
      </c>
      <c r="D628" s="0" t="n">
        <v>24</v>
      </c>
    </row>
    <row r="629" customFormat="false" ht="12.75" hidden="false" customHeight="false" outlineLevel="0" collapsed="false">
      <c r="A629" s="144" t="n">
        <v>38910.4215856481</v>
      </c>
      <c r="B629" s="0" t="n">
        <v>1</v>
      </c>
      <c r="C629" s="0" t="n">
        <v>0</v>
      </c>
      <c r="D629" s="0" t="n">
        <v>24</v>
      </c>
    </row>
    <row r="630" customFormat="false" ht="12.75" hidden="false" customHeight="false" outlineLevel="0" collapsed="false">
      <c r="A630" s="144" t="n">
        <v>38910.4222569445</v>
      </c>
      <c r="B630" s="0" t="n">
        <v>1</v>
      </c>
      <c r="C630" s="0" t="n">
        <v>0</v>
      </c>
      <c r="D630" s="0" t="n">
        <v>24</v>
      </c>
    </row>
    <row r="631" customFormat="false" ht="12.75" hidden="false" customHeight="false" outlineLevel="0" collapsed="false">
      <c r="A631" s="144" t="n">
        <v>38910.4229398148</v>
      </c>
      <c r="B631" s="0" t="n">
        <v>1</v>
      </c>
      <c r="C631" s="0" t="n">
        <v>0</v>
      </c>
      <c r="D631" s="0" t="n">
        <v>24</v>
      </c>
    </row>
    <row r="632" customFormat="false" ht="12.75" hidden="false" customHeight="false" outlineLevel="0" collapsed="false">
      <c r="A632" s="144" t="n">
        <v>38910.4236226852</v>
      </c>
      <c r="B632" s="0" t="n">
        <v>1</v>
      </c>
      <c r="C632" s="0" t="n">
        <v>0</v>
      </c>
      <c r="D632" s="0" t="n">
        <v>24</v>
      </c>
    </row>
    <row r="633" customFormat="false" ht="12.75" hidden="false" customHeight="false" outlineLevel="0" collapsed="false">
      <c r="A633" s="144" t="n">
        <v>38910.4243055556</v>
      </c>
      <c r="B633" s="0" t="n">
        <v>1</v>
      </c>
      <c r="C633" s="0" t="n">
        <v>0</v>
      </c>
      <c r="D633" s="0" t="n">
        <v>24</v>
      </c>
    </row>
    <row r="634" customFormat="false" ht="12.75" hidden="false" customHeight="false" outlineLevel="0" collapsed="false">
      <c r="A634" s="144" t="n">
        <v>38910.4249884259</v>
      </c>
      <c r="B634" s="0" t="n">
        <v>1</v>
      </c>
      <c r="C634" s="0" t="n">
        <v>0</v>
      </c>
      <c r="D634" s="0" t="n">
        <v>24</v>
      </c>
    </row>
    <row r="635" customFormat="false" ht="12.75" hidden="false" customHeight="false" outlineLevel="0" collapsed="false">
      <c r="A635" s="144" t="n">
        <v>38910.4256597222</v>
      </c>
      <c r="B635" s="0" t="n">
        <v>1</v>
      </c>
      <c r="C635" s="0" t="n">
        <v>0</v>
      </c>
      <c r="D635" s="0" t="n">
        <v>24</v>
      </c>
    </row>
    <row r="636" customFormat="false" ht="12.75" hidden="false" customHeight="false" outlineLevel="0" collapsed="false">
      <c r="A636" s="144" t="n">
        <v>38910.4263425926</v>
      </c>
      <c r="B636" s="0" t="n">
        <v>2</v>
      </c>
      <c r="C636" s="0" t="n">
        <v>1</v>
      </c>
      <c r="D636" s="0" t="n">
        <v>24</v>
      </c>
    </row>
    <row r="637" customFormat="false" ht="12.75" hidden="false" customHeight="false" outlineLevel="0" collapsed="false">
      <c r="A637" s="144" t="n">
        <v>38910.427025463</v>
      </c>
      <c r="B637" s="0" t="n">
        <v>1056</v>
      </c>
      <c r="C637" s="0" t="n">
        <v>1109</v>
      </c>
      <c r="D637" s="0" t="n">
        <v>24</v>
      </c>
    </row>
    <row r="638" customFormat="false" ht="12.75" hidden="false" customHeight="false" outlineLevel="0" collapsed="false">
      <c r="A638" s="144" t="n">
        <v>38910.4277083333</v>
      </c>
      <c r="B638" s="0" t="n">
        <v>917</v>
      </c>
      <c r="C638" s="0" t="n">
        <v>892</v>
      </c>
      <c r="D638" s="0" t="n">
        <v>24</v>
      </c>
    </row>
    <row r="639" customFormat="false" ht="12.75" hidden="false" customHeight="false" outlineLevel="0" collapsed="false">
      <c r="A639" s="144" t="n">
        <v>38910.4283912037</v>
      </c>
      <c r="B639" s="0" t="n">
        <v>2243</v>
      </c>
      <c r="C639" s="0" t="n">
        <v>3</v>
      </c>
      <c r="D639" s="0" t="n">
        <v>24</v>
      </c>
    </row>
    <row r="640" customFormat="false" ht="12.75" hidden="false" customHeight="false" outlineLevel="0" collapsed="false">
      <c r="A640" s="144" t="n">
        <v>38910.4290625</v>
      </c>
      <c r="B640" s="0" t="n">
        <v>2386</v>
      </c>
      <c r="C640" s="0" t="n">
        <v>1</v>
      </c>
      <c r="D640" s="0" t="n">
        <v>24</v>
      </c>
    </row>
    <row r="641" customFormat="false" ht="12.75" hidden="false" customHeight="false" outlineLevel="0" collapsed="false">
      <c r="A641" s="144" t="n">
        <v>38910.4297453704</v>
      </c>
      <c r="B641" s="0" t="n">
        <v>1482</v>
      </c>
      <c r="C641" s="0" t="n">
        <v>379</v>
      </c>
      <c r="D641" s="0" t="n">
        <v>24</v>
      </c>
    </row>
    <row r="642" customFormat="false" ht="12.75" hidden="false" customHeight="false" outlineLevel="0" collapsed="false">
      <c r="A642" s="144" t="n">
        <v>38910.4304282407</v>
      </c>
      <c r="B642" s="0" t="n">
        <v>1382</v>
      </c>
      <c r="C642" s="0" t="n">
        <v>966</v>
      </c>
      <c r="D642" s="0" t="n">
        <v>24</v>
      </c>
    </row>
    <row r="643" customFormat="false" ht="12.75" hidden="false" customHeight="false" outlineLevel="0" collapsed="false">
      <c r="A643" s="144" t="n">
        <v>38910.4311111111</v>
      </c>
      <c r="B643" s="0" t="n">
        <v>1211</v>
      </c>
      <c r="C643" s="0" t="n">
        <v>1006</v>
      </c>
      <c r="D643" s="0" t="n">
        <v>24</v>
      </c>
    </row>
    <row r="644" customFormat="false" ht="12.75" hidden="false" customHeight="false" outlineLevel="0" collapsed="false">
      <c r="A644" s="144" t="n">
        <v>38910.4317939815</v>
      </c>
      <c r="B644" s="0" t="n">
        <v>1744</v>
      </c>
      <c r="C644" s="0" t="n">
        <v>230</v>
      </c>
      <c r="D644" s="0" t="n">
        <v>24</v>
      </c>
    </row>
    <row r="645" customFormat="false" ht="12.75" hidden="false" customHeight="false" outlineLevel="0" collapsed="false">
      <c r="A645" s="144" t="n">
        <v>38910.4324652778</v>
      </c>
      <c r="B645" s="0" t="n">
        <v>1096</v>
      </c>
      <c r="C645" s="0" t="n">
        <v>979</v>
      </c>
      <c r="D645" s="0" t="n">
        <v>24</v>
      </c>
    </row>
    <row r="646" customFormat="false" ht="12.75" hidden="false" customHeight="false" outlineLevel="0" collapsed="false">
      <c r="A646" s="144" t="n">
        <v>38910.4147916667</v>
      </c>
      <c r="B646" s="0" t="n">
        <v>1</v>
      </c>
      <c r="C646" s="0" t="n">
        <v>0</v>
      </c>
      <c r="D646" s="0" t="n">
        <v>25</v>
      </c>
    </row>
    <row r="647" customFormat="false" ht="12.75" hidden="false" customHeight="false" outlineLevel="0" collapsed="false">
      <c r="A647" s="144" t="n">
        <v>38910.415474537</v>
      </c>
      <c r="B647" s="0" t="n">
        <v>1</v>
      </c>
      <c r="C647" s="0" t="n">
        <v>0</v>
      </c>
      <c r="D647" s="0" t="n">
        <v>25</v>
      </c>
    </row>
    <row r="648" customFormat="false" ht="12.75" hidden="false" customHeight="false" outlineLevel="0" collapsed="false">
      <c r="A648" s="144" t="n">
        <v>38910.4161574074</v>
      </c>
      <c r="B648" s="0" t="n">
        <v>1</v>
      </c>
      <c r="C648" s="0" t="n">
        <v>0</v>
      </c>
      <c r="D648" s="0" t="n">
        <v>25</v>
      </c>
    </row>
    <row r="649" customFormat="false" ht="12.75" hidden="false" customHeight="false" outlineLevel="0" collapsed="false">
      <c r="A649" s="144" t="n">
        <v>38910.4168402778</v>
      </c>
      <c r="B649" s="0" t="n">
        <v>1</v>
      </c>
      <c r="C649" s="0" t="n">
        <v>0</v>
      </c>
      <c r="D649" s="0" t="n">
        <v>25</v>
      </c>
    </row>
    <row r="650" customFormat="false" ht="12.75" hidden="false" customHeight="false" outlineLevel="0" collapsed="false">
      <c r="A650" s="144" t="n">
        <v>38910.4175115741</v>
      </c>
      <c r="B650" s="0" t="n">
        <v>1</v>
      </c>
      <c r="C650" s="0" t="n">
        <v>0</v>
      </c>
      <c r="D650" s="0" t="n">
        <v>25</v>
      </c>
    </row>
    <row r="651" customFormat="false" ht="12.75" hidden="false" customHeight="false" outlineLevel="0" collapsed="false">
      <c r="A651" s="144" t="n">
        <v>38910.4181944444</v>
      </c>
      <c r="B651" s="0" t="n">
        <v>1</v>
      </c>
      <c r="C651" s="0" t="n">
        <v>0</v>
      </c>
      <c r="D651" s="0" t="n">
        <v>25</v>
      </c>
    </row>
    <row r="652" customFormat="false" ht="12.75" hidden="false" customHeight="false" outlineLevel="0" collapsed="false">
      <c r="A652" s="144" t="n">
        <v>38910.4188773148</v>
      </c>
      <c r="B652" s="0" t="n">
        <v>1</v>
      </c>
      <c r="C652" s="0" t="n">
        <v>0</v>
      </c>
      <c r="D652" s="0" t="n">
        <v>25</v>
      </c>
    </row>
    <row r="653" customFormat="false" ht="12.75" hidden="false" customHeight="false" outlineLevel="0" collapsed="false">
      <c r="A653" s="144" t="n">
        <v>38910.4195601852</v>
      </c>
      <c r="B653" s="0" t="n">
        <v>1</v>
      </c>
      <c r="C653" s="0" t="n">
        <v>0</v>
      </c>
      <c r="D653" s="0" t="n">
        <v>25</v>
      </c>
    </row>
    <row r="654" customFormat="false" ht="12.75" hidden="false" customHeight="false" outlineLevel="0" collapsed="false">
      <c r="A654" s="144" t="n">
        <v>38910.4202314815</v>
      </c>
      <c r="B654" s="0" t="n">
        <v>1</v>
      </c>
      <c r="C654" s="0" t="n">
        <v>0</v>
      </c>
      <c r="D654" s="0" t="n">
        <v>25</v>
      </c>
    </row>
    <row r="655" customFormat="false" ht="12.75" hidden="false" customHeight="false" outlineLevel="0" collapsed="false">
      <c r="A655" s="144" t="n">
        <v>38910.4209143519</v>
      </c>
      <c r="B655" s="0" t="n">
        <v>1</v>
      </c>
      <c r="C655" s="0" t="n">
        <v>0</v>
      </c>
      <c r="D655" s="0" t="n">
        <v>25</v>
      </c>
    </row>
    <row r="656" customFormat="false" ht="12.75" hidden="false" customHeight="false" outlineLevel="0" collapsed="false">
      <c r="A656" s="144" t="n">
        <v>38910.4215972222</v>
      </c>
      <c r="B656" s="0" t="n">
        <v>1</v>
      </c>
      <c r="C656" s="0" t="n">
        <v>0</v>
      </c>
      <c r="D656" s="0" t="n">
        <v>25</v>
      </c>
    </row>
    <row r="657" customFormat="false" ht="12.75" hidden="false" customHeight="false" outlineLevel="0" collapsed="false">
      <c r="A657" s="144" t="n">
        <v>38910.4222800926</v>
      </c>
      <c r="B657" s="0" t="n">
        <v>1</v>
      </c>
      <c r="C657" s="0" t="n">
        <v>0</v>
      </c>
      <c r="D657" s="0" t="n">
        <v>25</v>
      </c>
    </row>
    <row r="658" customFormat="false" ht="12.75" hidden="false" customHeight="false" outlineLevel="0" collapsed="false">
      <c r="A658" s="144" t="n">
        <v>38910.422962963</v>
      </c>
      <c r="B658" s="0" t="n">
        <v>1</v>
      </c>
      <c r="C658" s="0" t="n">
        <v>0</v>
      </c>
      <c r="D658" s="0" t="n">
        <v>25</v>
      </c>
    </row>
    <row r="659" customFormat="false" ht="12.75" hidden="false" customHeight="false" outlineLevel="0" collapsed="false">
      <c r="A659" s="144" t="n">
        <v>38910.4236342593</v>
      </c>
      <c r="B659" s="0" t="n">
        <v>1</v>
      </c>
      <c r="C659" s="0" t="n">
        <v>0</v>
      </c>
      <c r="D659" s="0" t="n">
        <v>25</v>
      </c>
    </row>
    <row r="660" customFormat="false" ht="12.75" hidden="false" customHeight="false" outlineLevel="0" collapsed="false">
      <c r="A660" s="144" t="n">
        <v>38910.4243171296</v>
      </c>
      <c r="B660" s="0" t="n">
        <v>1</v>
      </c>
      <c r="C660" s="0" t="n">
        <v>0</v>
      </c>
      <c r="D660" s="0" t="n">
        <v>25</v>
      </c>
    </row>
    <row r="661" customFormat="false" ht="12.75" hidden="false" customHeight="false" outlineLevel="0" collapsed="false">
      <c r="A661" s="144" t="n">
        <v>38910.425</v>
      </c>
      <c r="B661" s="0" t="n">
        <v>1</v>
      </c>
      <c r="C661" s="0" t="n">
        <v>0</v>
      </c>
      <c r="D661" s="0" t="n">
        <v>25</v>
      </c>
    </row>
    <row r="662" customFormat="false" ht="12.75" hidden="false" customHeight="false" outlineLevel="0" collapsed="false">
      <c r="A662" s="144" t="n">
        <v>38910.4256828704</v>
      </c>
      <c r="B662" s="0" t="n">
        <v>1</v>
      </c>
      <c r="C662" s="0" t="n">
        <v>0</v>
      </c>
      <c r="D662" s="0" t="n">
        <v>25</v>
      </c>
    </row>
    <row r="663" customFormat="false" ht="12.75" hidden="false" customHeight="false" outlineLevel="0" collapsed="false">
      <c r="A663" s="144" t="n">
        <v>38910.4263657407</v>
      </c>
      <c r="B663" s="0" t="n">
        <v>4</v>
      </c>
      <c r="C663" s="0" t="n">
        <v>2</v>
      </c>
      <c r="D663" s="0" t="n">
        <v>25</v>
      </c>
    </row>
    <row r="664" customFormat="false" ht="12.75" hidden="false" customHeight="false" outlineLevel="0" collapsed="false">
      <c r="A664" s="144" t="n">
        <v>38910.427037037</v>
      </c>
      <c r="B664" s="0" t="n">
        <v>998</v>
      </c>
      <c r="C664" s="0" t="n">
        <v>975</v>
      </c>
      <c r="D664" s="0" t="n">
        <v>25</v>
      </c>
    </row>
    <row r="665" customFormat="false" ht="12.75" hidden="false" customHeight="false" outlineLevel="0" collapsed="false">
      <c r="A665" s="144" t="n">
        <v>38910.4277199074</v>
      </c>
      <c r="B665" s="0" t="n">
        <v>983</v>
      </c>
      <c r="C665" s="0" t="n">
        <v>954</v>
      </c>
      <c r="D665" s="0" t="n">
        <v>25</v>
      </c>
    </row>
    <row r="666" customFormat="false" ht="12.75" hidden="false" customHeight="false" outlineLevel="0" collapsed="false">
      <c r="A666" s="144" t="n">
        <v>38910.4284027778</v>
      </c>
      <c r="B666" s="0" t="n">
        <v>2411</v>
      </c>
      <c r="C666" s="0" t="n">
        <v>2</v>
      </c>
      <c r="D666" s="0" t="n">
        <v>25</v>
      </c>
    </row>
    <row r="667" customFormat="false" ht="12.75" hidden="false" customHeight="false" outlineLevel="0" collapsed="false">
      <c r="A667" s="144" t="n">
        <v>38910.4290856481</v>
      </c>
      <c r="B667" s="0" t="n">
        <v>2430</v>
      </c>
      <c r="C667" s="0" t="n">
        <v>1</v>
      </c>
      <c r="D667" s="0" t="n">
        <v>25</v>
      </c>
    </row>
    <row r="668" customFormat="false" ht="12.75" hidden="false" customHeight="false" outlineLevel="0" collapsed="false">
      <c r="A668" s="144" t="n">
        <v>38910.4297685185</v>
      </c>
      <c r="B668" s="0" t="n">
        <v>1821</v>
      </c>
      <c r="C668" s="0" t="n">
        <v>473</v>
      </c>
      <c r="D668" s="0" t="n">
        <v>25</v>
      </c>
    </row>
    <row r="669" customFormat="false" ht="12.75" hidden="false" customHeight="false" outlineLevel="0" collapsed="false">
      <c r="A669" s="144" t="n">
        <v>38910.4304398148</v>
      </c>
      <c r="B669" s="0" t="n">
        <v>1391</v>
      </c>
      <c r="C669" s="0" t="n">
        <v>960</v>
      </c>
      <c r="D669" s="0" t="n">
        <v>25</v>
      </c>
    </row>
    <row r="670" customFormat="false" ht="12.75" hidden="false" customHeight="false" outlineLevel="0" collapsed="false">
      <c r="A670" s="144" t="n">
        <v>38910.4311226852</v>
      </c>
      <c r="B670" s="0" t="n">
        <v>1314</v>
      </c>
      <c r="C670" s="0" t="n">
        <v>790</v>
      </c>
      <c r="D670" s="0" t="n">
        <v>25</v>
      </c>
    </row>
    <row r="671" customFormat="false" ht="12.75" hidden="false" customHeight="false" outlineLevel="0" collapsed="false">
      <c r="A671" s="144" t="n">
        <v>38910.4318055556</v>
      </c>
      <c r="B671" s="0" t="n">
        <v>1753</v>
      </c>
      <c r="C671" s="0" t="n">
        <v>370</v>
      </c>
      <c r="D671" s="0" t="n">
        <v>25</v>
      </c>
    </row>
    <row r="672" customFormat="false" ht="12.75" hidden="false" customHeight="false" outlineLevel="0" collapsed="false">
      <c r="A672" s="144" t="n">
        <v>38910.4324884259</v>
      </c>
      <c r="B672" s="0" t="n">
        <v>1038</v>
      </c>
      <c r="C672" s="0" t="n">
        <v>996</v>
      </c>
      <c r="D672" s="0" t="n">
        <v>25</v>
      </c>
    </row>
    <row r="673" customFormat="false" ht="12.75" hidden="false" customHeight="false" outlineLevel="0" collapsed="false">
      <c r="A673" s="144" t="n">
        <v>38910.4148148148</v>
      </c>
      <c r="B673" s="0" t="n">
        <v>1</v>
      </c>
      <c r="C673" s="0" t="n">
        <v>0</v>
      </c>
      <c r="D673" s="0" t="n">
        <v>26</v>
      </c>
    </row>
    <row r="674" customFormat="false" ht="12.75" hidden="false" customHeight="false" outlineLevel="0" collapsed="false">
      <c r="A674" s="144" t="n">
        <v>38910.4154861111</v>
      </c>
      <c r="B674" s="0" t="n">
        <v>1</v>
      </c>
      <c r="C674" s="0" t="n">
        <v>0</v>
      </c>
      <c r="D674" s="0" t="n">
        <v>26</v>
      </c>
    </row>
    <row r="675" customFormat="false" ht="12.75" hidden="false" customHeight="false" outlineLevel="0" collapsed="false">
      <c r="A675" s="144" t="n">
        <v>38910.4161689815</v>
      </c>
      <c r="B675" s="0" t="n">
        <v>1</v>
      </c>
      <c r="C675" s="0" t="n">
        <v>0</v>
      </c>
      <c r="D675" s="0" t="n">
        <v>26</v>
      </c>
    </row>
    <row r="676" customFormat="false" ht="12.75" hidden="false" customHeight="false" outlineLevel="0" collapsed="false">
      <c r="A676" s="144" t="n">
        <v>38910.4168518519</v>
      </c>
      <c r="B676" s="0" t="n">
        <v>1</v>
      </c>
      <c r="C676" s="0" t="n">
        <v>0</v>
      </c>
      <c r="D676" s="0" t="n">
        <v>26</v>
      </c>
    </row>
    <row r="677" customFormat="false" ht="12.75" hidden="false" customHeight="false" outlineLevel="0" collapsed="false">
      <c r="A677" s="144" t="n">
        <v>38910.4175347222</v>
      </c>
      <c r="B677" s="0" t="n">
        <v>1</v>
      </c>
      <c r="C677" s="0" t="n">
        <v>0</v>
      </c>
      <c r="D677" s="0" t="n">
        <v>26</v>
      </c>
    </row>
    <row r="678" customFormat="false" ht="12.75" hidden="false" customHeight="false" outlineLevel="0" collapsed="false">
      <c r="A678" s="144" t="n">
        <v>38910.4182060185</v>
      </c>
      <c r="B678" s="0" t="n">
        <v>1</v>
      </c>
      <c r="C678" s="0" t="n">
        <v>0</v>
      </c>
      <c r="D678" s="0" t="n">
        <v>26</v>
      </c>
    </row>
    <row r="679" customFormat="false" ht="12.75" hidden="false" customHeight="false" outlineLevel="0" collapsed="false">
      <c r="A679" s="144" t="n">
        <v>38910.4188888889</v>
      </c>
      <c r="B679" s="0" t="n">
        <v>1</v>
      </c>
      <c r="C679" s="0" t="n">
        <v>0</v>
      </c>
      <c r="D679" s="0" t="n">
        <v>26</v>
      </c>
    </row>
    <row r="680" customFormat="false" ht="12.75" hidden="false" customHeight="false" outlineLevel="0" collapsed="false">
      <c r="A680" s="144" t="n">
        <v>38910.4195717593</v>
      </c>
      <c r="B680" s="0" t="n">
        <v>1</v>
      </c>
      <c r="C680" s="0" t="n">
        <v>0</v>
      </c>
      <c r="D680" s="0" t="n">
        <v>26</v>
      </c>
    </row>
    <row r="681" customFormat="false" ht="12.75" hidden="false" customHeight="false" outlineLevel="0" collapsed="false">
      <c r="A681" s="144" t="n">
        <v>38910.4202546296</v>
      </c>
      <c r="B681" s="0" t="n">
        <v>1</v>
      </c>
      <c r="C681" s="0" t="n">
        <v>0</v>
      </c>
      <c r="D681" s="0" t="n">
        <v>26</v>
      </c>
    </row>
    <row r="682" customFormat="false" ht="12.75" hidden="false" customHeight="false" outlineLevel="0" collapsed="false">
      <c r="A682" s="144" t="n">
        <v>38910.4209375</v>
      </c>
      <c r="B682" s="0" t="n">
        <v>1</v>
      </c>
      <c r="C682" s="0" t="n">
        <v>0</v>
      </c>
      <c r="D682" s="0" t="n">
        <v>26</v>
      </c>
    </row>
    <row r="683" customFormat="false" ht="12.75" hidden="false" customHeight="false" outlineLevel="0" collapsed="false">
      <c r="A683" s="144" t="n">
        <v>38910.4216203704</v>
      </c>
      <c r="B683" s="0" t="n">
        <v>1</v>
      </c>
      <c r="C683" s="0" t="n">
        <v>0</v>
      </c>
      <c r="D683" s="0" t="n">
        <v>26</v>
      </c>
    </row>
    <row r="684" customFormat="false" ht="12.75" hidden="false" customHeight="false" outlineLevel="0" collapsed="false">
      <c r="A684" s="144" t="n">
        <v>38910.4222916667</v>
      </c>
      <c r="B684" s="0" t="n">
        <v>1</v>
      </c>
      <c r="C684" s="0" t="n">
        <v>0</v>
      </c>
      <c r="D684" s="0" t="n">
        <v>26</v>
      </c>
    </row>
    <row r="685" customFormat="false" ht="12.75" hidden="false" customHeight="false" outlineLevel="0" collapsed="false">
      <c r="A685" s="144" t="n">
        <v>38910.422974537</v>
      </c>
      <c r="B685" s="0" t="n">
        <v>1</v>
      </c>
      <c r="C685" s="0" t="n">
        <v>0</v>
      </c>
      <c r="D685" s="0" t="n">
        <v>26</v>
      </c>
    </row>
    <row r="686" customFormat="false" ht="12.75" hidden="false" customHeight="false" outlineLevel="0" collapsed="false">
      <c r="A686" s="144" t="n">
        <v>38910.4236574074</v>
      </c>
      <c r="B686" s="0" t="n">
        <v>1</v>
      </c>
      <c r="C686" s="0" t="n">
        <v>0</v>
      </c>
      <c r="D686" s="0" t="n">
        <v>26</v>
      </c>
    </row>
    <row r="687" customFormat="false" ht="12.75" hidden="false" customHeight="false" outlineLevel="0" collapsed="false">
      <c r="A687" s="144" t="n">
        <v>38910.4243402778</v>
      </c>
      <c r="B687" s="0" t="n">
        <v>1</v>
      </c>
      <c r="C687" s="0" t="n">
        <v>0</v>
      </c>
      <c r="D687" s="0" t="n">
        <v>26</v>
      </c>
    </row>
    <row r="688" customFormat="false" ht="12.75" hidden="false" customHeight="false" outlineLevel="0" collapsed="false">
      <c r="A688" s="144" t="n">
        <v>38910.4250115741</v>
      </c>
      <c r="B688" s="0" t="n">
        <v>1</v>
      </c>
      <c r="C688" s="0" t="n">
        <v>0</v>
      </c>
      <c r="D688" s="0" t="n">
        <v>26</v>
      </c>
    </row>
    <row r="689" customFormat="false" ht="12.75" hidden="false" customHeight="false" outlineLevel="0" collapsed="false">
      <c r="A689" s="144" t="n">
        <v>38910.4256944444</v>
      </c>
      <c r="B689" s="0" t="n">
        <v>1</v>
      </c>
      <c r="C689" s="0" t="n">
        <v>0</v>
      </c>
      <c r="D689" s="0" t="n">
        <v>26</v>
      </c>
    </row>
    <row r="690" customFormat="false" ht="12.75" hidden="false" customHeight="false" outlineLevel="0" collapsed="false">
      <c r="A690" s="144" t="n">
        <v>38910.4263773148</v>
      </c>
      <c r="B690" s="0" t="n">
        <v>8</v>
      </c>
      <c r="C690" s="0" t="n">
        <v>6</v>
      </c>
      <c r="D690" s="0" t="n">
        <v>26</v>
      </c>
    </row>
    <row r="691" customFormat="false" ht="12.75" hidden="false" customHeight="false" outlineLevel="0" collapsed="false">
      <c r="A691" s="144" t="n">
        <v>38910.4270601852</v>
      </c>
      <c r="B691" s="0" t="n">
        <v>839</v>
      </c>
      <c r="C691" s="0" t="n">
        <v>865</v>
      </c>
      <c r="D691" s="0" t="n">
        <v>26</v>
      </c>
    </row>
    <row r="692" customFormat="false" ht="12.75" hidden="false" customHeight="false" outlineLevel="0" collapsed="false">
      <c r="A692" s="144" t="n">
        <v>38910.4277430556</v>
      </c>
      <c r="B692" s="0" t="n">
        <v>940</v>
      </c>
      <c r="C692" s="0" t="n">
        <v>913</v>
      </c>
      <c r="D692" s="0" t="n">
        <v>26</v>
      </c>
    </row>
    <row r="693" customFormat="false" ht="12.75" hidden="false" customHeight="false" outlineLevel="0" collapsed="false">
      <c r="A693" s="144" t="n">
        <v>38910.4284143519</v>
      </c>
      <c r="B693" s="0" t="n">
        <v>1992</v>
      </c>
      <c r="C693" s="0" t="n">
        <v>2</v>
      </c>
      <c r="D693" s="0" t="n">
        <v>26</v>
      </c>
    </row>
    <row r="694" customFormat="false" ht="12.75" hidden="false" customHeight="false" outlineLevel="0" collapsed="false">
      <c r="A694" s="144" t="n">
        <v>38910.4290972222</v>
      </c>
      <c r="B694" s="0" t="n">
        <v>1937</v>
      </c>
      <c r="C694" s="0" t="n">
        <v>1</v>
      </c>
      <c r="D694" s="0" t="n">
        <v>26</v>
      </c>
    </row>
    <row r="695" customFormat="false" ht="12.75" hidden="false" customHeight="false" outlineLevel="0" collapsed="false">
      <c r="A695" s="144" t="n">
        <v>38910.4297800926</v>
      </c>
      <c r="B695" s="0" t="n">
        <v>1615</v>
      </c>
      <c r="C695" s="0" t="n">
        <v>390</v>
      </c>
      <c r="D695" s="0" t="n">
        <v>26</v>
      </c>
    </row>
    <row r="696" customFormat="false" ht="12.75" hidden="false" customHeight="false" outlineLevel="0" collapsed="false">
      <c r="A696" s="144" t="n">
        <v>38910.430462963</v>
      </c>
      <c r="B696" s="0" t="n">
        <v>1268</v>
      </c>
      <c r="C696" s="0" t="n">
        <v>846</v>
      </c>
      <c r="D696" s="0" t="n">
        <v>26</v>
      </c>
    </row>
    <row r="697" customFormat="false" ht="12.75" hidden="false" customHeight="false" outlineLevel="0" collapsed="false">
      <c r="A697" s="144" t="n">
        <v>38910.4311342593</v>
      </c>
      <c r="B697" s="0" t="n">
        <v>1945</v>
      </c>
      <c r="C697" s="0" t="n">
        <v>717</v>
      </c>
      <c r="D697" s="0" t="n">
        <v>26</v>
      </c>
    </row>
    <row r="698" customFormat="false" ht="12.75" hidden="false" customHeight="false" outlineLevel="0" collapsed="false">
      <c r="A698" s="144" t="n">
        <v>38910.4318171296</v>
      </c>
      <c r="B698" s="0" t="n">
        <v>1931</v>
      </c>
      <c r="C698" s="0" t="n">
        <v>508</v>
      </c>
      <c r="D698" s="0" t="n">
        <v>26</v>
      </c>
    </row>
    <row r="699" customFormat="false" ht="12.75" hidden="false" customHeight="false" outlineLevel="0" collapsed="false">
      <c r="A699" s="144" t="n">
        <v>38910.4325</v>
      </c>
      <c r="B699" s="0" t="n">
        <v>1235</v>
      </c>
      <c r="C699" s="0" t="n">
        <v>1111</v>
      </c>
      <c r="D699" s="0" t="n">
        <v>26</v>
      </c>
    </row>
    <row r="700" customFormat="false" ht="12.75" hidden="false" customHeight="false" outlineLevel="0" collapsed="false">
      <c r="A700" s="144" t="n">
        <v>38910.4148263889</v>
      </c>
      <c r="B700" s="0" t="n">
        <v>1</v>
      </c>
      <c r="C700" s="0" t="n">
        <v>0</v>
      </c>
      <c r="D700" s="0" t="n">
        <v>27</v>
      </c>
    </row>
    <row r="701" customFormat="false" ht="12.75" hidden="false" customHeight="false" outlineLevel="0" collapsed="false">
      <c r="A701" s="144" t="n">
        <v>38910.4155092593</v>
      </c>
      <c r="B701" s="0" t="n">
        <v>1</v>
      </c>
      <c r="C701" s="0" t="n">
        <v>0</v>
      </c>
      <c r="D701" s="0" t="n">
        <v>27</v>
      </c>
    </row>
    <row r="702" customFormat="false" ht="12.75" hidden="false" customHeight="false" outlineLevel="0" collapsed="false">
      <c r="A702" s="144" t="n">
        <v>38910.4161805556</v>
      </c>
      <c r="B702" s="0" t="n">
        <v>1</v>
      </c>
      <c r="C702" s="0" t="n">
        <v>0</v>
      </c>
      <c r="D702" s="0" t="n">
        <v>27</v>
      </c>
    </row>
    <row r="703" customFormat="false" ht="12.75" hidden="false" customHeight="false" outlineLevel="0" collapsed="false">
      <c r="A703" s="144" t="n">
        <v>38910.4168634259</v>
      </c>
      <c r="B703" s="0" t="n">
        <v>1</v>
      </c>
      <c r="C703" s="0" t="n">
        <v>0</v>
      </c>
      <c r="D703" s="0" t="n">
        <v>27</v>
      </c>
    </row>
    <row r="704" customFormat="false" ht="12.75" hidden="false" customHeight="false" outlineLevel="0" collapsed="false">
      <c r="A704" s="144" t="n">
        <v>38910.4175462963</v>
      </c>
      <c r="B704" s="0" t="n">
        <v>1</v>
      </c>
      <c r="C704" s="0" t="n">
        <v>0</v>
      </c>
      <c r="D704" s="0" t="n">
        <v>27</v>
      </c>
    </row>
    <row r="705" customFormat="false" ht="12.75" hidden="false" customHeight="false" outlineLevel="0" collapsed="false">
      <c r="A705" s="144" t="n">
        <v>38910.4182291667</v>
      </c>
      <c r="B705" s="0" t="n">
        <v>1</v>
      </c>
      <c r="C705" s="0" t="n">
        <v>0</v>
      </c>
      <c r="D705" s="0" t="n">
        <v>27</v>
      </c>
    </row>
    <row r="706" customFormat="false" ht="12.75" hidden="false" customHeight="false" outlineLevel="0" collapsed="false">
      <c r="A706" s="144" t="n">
        <v>38910.418912037</v>
      </c>
      <c r="B706" s="0" t="n">
        <v>1</v>
      </c>
      <c r="C706" s="0" t="n">
        <v>0</v>
      </c>
      <c r="D706" s="0" t="n">
        <v>27</v>
      </c>
    </row>
    <row r="707" customFormat="false" ht="12.75" hidden="false" customHeight="false" outlineLevel="0" collapsed="false">
      <c r="A707" s="144" t="n">
        <v>38910.4195949074</v>
      </c>
      <c r="B707" s="0" t="n">
        <v>1</v>
      </c>
      <c r="C707" s="0" t="n">
        <v>0</v>
      </c>
      <c r="D707" s="0" t="n">
        <v>27</v>
      </c>
    </row>
    <row r="708" customFormat="false" ht="12.75" hidden="false" customHeight="false" outlineLevel="0" collapsed="false">
      <c r="A708" s="144" t="n">
        <v>38910.4202662037</v>
      </c>
      <c r="B708" s="0" t="n">
        <v>1</v>
      </c>
      <c r="C708" s="0" t="n">
        <v>0</v>
      </c>
      <c r="D708" s="0" t="n">
        <v>27</v>
      </c>
    </row>
    <row r="709" customFormat="false" ht="12.75" hidden="false" customHeight="false" outlineLevel="0" collapsed="false">
      <c r="A709" s="144" t="n">
        <v>38910.4209490741</v>
      </c>
      <c r="B709" s="0" t="n">
        <v>1</v>
      </c>
      <c r="C709" s="0" t="n">
        <v>0</v>
      </c>
      <c r="D709" s="0" t="n">
        <v>27</v>
      </c>
    </row>
    <row r="710" customFormat="false" ht="12.75" hidden="false" customHeight="false" outlineLevel="0" collapsed="false">
      <c r="A710" s="144" t="n">
        <v>38910.4216319444</v>
      </c>
      <c r="B710" s="0" t="n">
        <v>1</v>
      </c>
      <c r="C710" s="0" t="n">
        <v>0</v>
      </c>
      <c r="D710" s="0" t="n">
        <v>27</v>
      </c>
    </row>
    <row r="711" customFormat="false" ht="12.75" hidden="false" customHeight="false" outlineLevel="0" collapsed="false">
      <c r="A711" s="144" t="n">
        <v>38910.4223148148</v>
      </c>
      <c r="B711" s="0" t="n">
        <v>1</v>
      </c>
      <c r="C711" s="0" t="n">
        <v>0</v>
      </c>
      <c r="D711" s="0" t="n">
        <v>27</v>
      </c>
    </row>
    <row r="712" customFormat="false" ht="12.75" hidden="false" customHeight="false" outlineLevel="0" collapsed="false">
      <c r="A712" s="144" t="n">
        <v>38910.4229861111</v>
      </c>
      <c r="B712" s="0" t="n">
        <v>1</v>
      </c>
      <c r="C712" s="0" t="n">
        <v>0</v>
      </c>
      <c r="D712" s="0" t="n">
        <v>27</v>
      </c>
    </row>
    <row r="713" customFormat="false" ht="12.75" hidden="false" customHeight="false" outlineLevel="0" collapsed="false">
      <c r="A713" s="144" t="n">
        <v>38910.4236689815</v>
      </c>
      <c r="B713" s="0" t="n">
        <v>1</v>
      </c>
      <c r="C713" s="0" t="n">
        <v>0</v>
      </c>
      <c r="D713" s="0" t="n">
        <v>27</v>
      </c>
    </row>
    <row r="714" customFormat="false" ht="12.75" hidden="false" customHeight="false" outlineLevel="0" collapsed="false">
      <c r="A714" s="144" t="n">
        <v>38910.4243518519</v>
      </c>
      <c r="B714" s="0" t="n">
        <v>1</v>
      </c>
      <c r="C714" s="0" t="n">
        <v>0</v>
      </c>
      <c r="D714" s="0" t="n">
        <v>27</v>
      </c>
    </row>
    <row r="715" customFormat="false" ht="12.75" hidden="false" customHeight="false" outlineLevel="0" collapsed="false">
      <c r="A715" s="144" t="n">
        <v>38910.4250347222</v>
      </c>
      <c r="B715" s="0" t="n">
        <v>1</v>
      </c>
      <c r="C715" s="0" t="n">
        <v>0</v>
      </c>
      <c r="D715" s="0" t="n">
        <v>27</v>
      </c>
    </row>
    <row r="716" customFormat="false" ht="12.75" hidden="false" customHeight="false" outlineLevel="0" collapsed="false">
      <c r="A716" s="144" t="n">
        <v>38910.4257175926</v>
      </c>
      <c r="B716" s="0" t="n">
        <v>1</v>
      </c>
      <c r="C716" s="0" t="n">
        <v>0</v>
      </c>
      <c r="D716" s="0" t="n">
        <v>27</v>
      </c>
    </row>
    <row r="717" customFormat="false" ht="12.75" hidden="false" customHeight="false" outlineLevel="0" collapsed="false">
      <c r="A717" s="144" t="n">
        <v>38910.4263888889</v>
      </c>
      <c r="B717" s="0" t="n">
        <v>759</v>
      </c>
      <c r="C717" s="0" t="n">
        <v>654</v>
      </c>
      <c r="D717" s="0" t="n">
        <v>27</v>
      </c>
    </row>
    <row r="718" customFormat="false" ht="12.75" hidden="false" customHeight="false" outlineLevel="0" collapsed="false">
      <c r="A718" s="144" t="n">
        <v>38910.4270717593</v>
      </c>
      <c r="B718" s="0" t="n">
        <v>876</v>
      </c>
      <c r="C718" s="0" t="n">
        <v>907</v>
      </c>
      <c r="D718" s="0" t="n">
        <v>27</v>
      </c>
    </row>
    <row r="719" customFormat="false" ht="12.75" hidden="false" customHeight="false" outlineLevel="0" collapsed="false">
      <c r="A719" s="144" t="n">
        <v>38910.4277546296</v>
      </c>
      <c r="B719" s="0" t="n">
        <v>1033</v>
      </c>
      <c r="C719" s="0" t="n">
        <v>1004</v>
      </c>
      <c r="D719" s="0" t="n">
        <v>27</v>
      </c>
    </row>
    <row r="720" customFormat="false" ht="12.75" hidden="false" customHeight="false" outlineLevel="0" collapsed="false">
      <c r="A720" s="144" t="n">
        <v>38910.4284375</v>
      </c>
      <c r="B720" s="0" t="n">
        <v>2051</v>
      </c>
      <c r="C720" s="0" t="n">
        <v>2</v>
      </c>
      <c r="D720" s="0" t="n">
        <v>27</v>
      </c>
    </row>
    <row r="721" customFormat="false" ht="12.75" hidden="false" customHeight="false" outlineLevel="0" collapsed="false">
      <c r="A721" s="144" t="n">
        <v>38910.4291203704</v>
      </c>
      <c r="B721" s="0" t="n">
        <v>2068</v>
      </c>
      <c r="C721" s="0" t="n">
        <v>1</v>
      </c>
      <c r="D721" s="0" t="n">
        <v>27</v>
      </c>
    </row>
    <row r="722" customFormat="false" ht="12.75" hidden="false" customHeight="false" outlineLevel="0" collapsed="false">
      <c r="A722" s="144" t="n">
        <v>38910.4297916667</v>
      </c>
      <c r="B722" s="0" t="n">
        <v>1555</v>
      </c>
      <c r="C722" s="0" t="n">
        <v>448</v>
      </c>
      <c r="D722" s="0" t="n">
        <v>27</v>
      </c>
    </row>
    <row r="723" customFormat="false" ht="12.75" hidden="false" customHeight="false" outlineLevel="0" collapsed="false">
      <c r="A723" s="144" t="n">
        <v>38910.430474537</v>
      </c>
      <c r="B723" s="0" t="n">
        <v>1169</v>
      </c>
      <c r="C723" s="0" t="n">
        <v>798</v>
      </c>
      <c r="D723" s="0" t="n">
        <v>27</v>
      </c>
    </row>
    <row r="724" customFormat="false" ht="12.75" hidden="false" customHeight="false" outlineLevel="0" collapsed="false">
      <c r="A724" s="144" t="n">
        <v>38910.4311574074</v>
      </c>
      <c r="B724" s="0" t="n">
        <v>1852</v>
      </c>
      <c r="C724" s="0" t="n">
        <v>402</v>
      </c>
      <c r="D724" s="0" t="n">
        <v>27</v>
      </c>
    </row>
    <row r="725" customFormat="false" ht="12.75" hidden="false" customHeight="false" outlineLevel="0" collapsed="false">
      <c r="A725" s="144" t="n">
        <v>38910.4318402778</v>
      </c>
      <c r="B725" s="0" t="n">
        <v>2040</v>
      </c>
      <c r="C725" s="0" t="n">
        <v>369</v>
      </c>
      <c r="D725" s="0" t="n">
        <v>27</v>
      </c>
    </row>
    <row r="726" customFormat="false" ht="12.75" hidden="false" customHeight="false" outlineLevel="0" collapsed="false">
      <c r="A726" s="144" t="n">
        <v>38910.4325231482</v>
      </c>
      <c r="B726" s="0" t="n">
        <v>2262</v>
      </c>
      <c r="C726" s="0" t="n">
        <v>881</v>
      </c>
      <c r="D726" s="0" t="n">
        <v>27</v>
      </c>
    </row>
    <row r="727" customFormat="false" ht="12.75" hidden="false" customHeight="false" outlineLevel="0" collapsed="false">
      <c r="A727" s="144" t="n">
        <v>38910.414837963</v>
      </c>
      <c r="B727" s="0" t="n">
        <v>1</v>
      </c>
      <c r="C727" s="0" t="n">
        <v>0</v>
      </c>
      <c r="D727" s="0" t="n">
        <v>28</v>
      </c>
    </row>
    <row r="728" customFormat="false" ht="12.75" hidden="false" customHeight="false" outlineLevel="0" collapsed="false">
      <c r="A728" s="144" t="n">
        <v>38910.4155208333</v>
      </c>
      <c r="B728" s="0" t="n">
        <v>1</v>
      </c>
      <c r="C728" s="0" t="n">
        <v>0</v>
      </c>
      <c r="D728" s="0" t="n">
        <v>28</v>
      </c>
    </row>
    <row r="729" customFormat="false" ht="12.75" hidden="false" customHeight="false" outlineLevel="0" collapsed="false">
      <c r="A729" s="144" t="n">
        <v>38910.4162037037</v>
      </c>
      <c r="B729" s="0" t="n">
        <v>1</v>
      </c>
      <c r="C729" s="0" t="n">
        <v>0</v>
      </c>
      <c r="D729" s="0" t="n">
        <v>28</v>
      </c>
    </row>
    <row r="730" customFormat="false" ht="12.75" hidden="false" customHeight="false" outlineLevel="0" collapsed="false">
      <c r="A730" s="144" t="n">
        <v>38910.4168865741</v>
      </c>
      <c r="B730" s="0" t="n">
        <v>1</v>
      </c>
      <c r="C730" s="0" t="n">
        <v>0</v>
      </c>
      <c r="D730" s="0" t="n">
        <v>28</v>
      </c>
    </row>
    <row r="731" customFormat="false" ht="12.75" hidden="false" customHeight="false" outlineLevel="0" collapsed="false">
      <c r="A731" s="144" t="n">
        <v>38910.4175578704</v>
      </c>
      <c r="B731" s="0" t="n">
        <v>1</v>
      </c>
      <c r="C731" s="0" t="n">
        <v>0</v>
      </c>
      <c r="D731" s="0" t="n">
        <v>28</v>
      </c>
    </row>
    <row r="732" customFormat="false" ht="12.75" hidden="false" customHeight="false" outlineLevel="0" collapsed="false">
      <c r="A732" s="144" t="n">
        <v>38910.4182407407</v>
      </c>
      <c r="B732" s="0" t="n">
        <v>1</v>
      </c>
      <c r="C732" s="0" t="n">
        <v>0</v>
      </c>
      <c r="D732" s="0" t="n">
        <v>28</v>
      </c>
    </row>
    <row r="733" customFormat="false" ht="12.75" hidden="false" customHeight="false" outlineLevel="0" collapsed="false">
      <c r="A733" s="144" t="n">
        <v>38910.4189236111</v>
      </c>
      <c r="B733" s="0" t="n">
        <v>1</v>
      </c>
      <c r="C733" s="0" t="n">
        <v>0</v>
      </c>
      <c r="D733" s="0" t="n">
        <v>28</v>
      </c>
    </row>
    <row r="734" customFormat="false" ht="12.75" hidden="false" customHeight="false" outlineLevel="0" collapsed="false">
      <c r="A734" s="144" t="n">
        <v>38910.4196064815</v>
      </c>
      <c r="B734" s="0" t="n">
        <v>1</v>
      </c>
      <c r="C734" s="0" t="n">
        <v>0</v>
      </c>
      <c r="D734" s="0" t="n">
        <v>28</v>
      </c>
    </row>
    <row r="735" customFormat="false" ht="12.75" hidden="false" customHeight="false" outlineLevel="0" collapsed="false">
      <c r="A735" s="144" t="n">
        <v>38910.4202893519</v>
      </c>
      <c r="B735" s="0" t="n">
        <v>1</v>
      </c>
      <c r="C735" s="0" t="n">
        <v>0</v>
      </c>
      <c r="D735" s="0" t="n">
        <v>28</v>
      </c>
    </row>
    <row r="736" customFormat="false" ht="12.75" hidden="false" customHeight="false" outlineLevel="0" collapsed="false">
      <c r="A736" s="144" t="n">
        <v>38910.4209606481</v>
      </c>
      <c r="B736" s="0" t="n">
        <v>1</v>
      </c>
      <c r="C736" s="0" t="n">
        <v>0</v>
      </c>
      <c r="D736" s="0" t="n">
        <v>28</v>
      </c>
    </row>
    <row r="737" customFormat="false" ht="12.75" hidden="false" customHeight="false" outlineLevel="0" collapsed="false">
      <c r="A737" s="144" t="n">
        <v>38910.4216435185</v>
      </c>
      <c r="B737" s="0" t="n">
        <v>1</v>
      </c>
      <c r="C737" s="0" t="n">
        <v>0</v>
      </c>
      <c r="D737" s="0" t="n">
        <v>28</v>
      </c>
    </row>
    <row r="738" customFormat="false" ht="12.75" hidden="false" customHeight="false" outlineLevel="0" collapsed="false">
      <c r="A738" s="144" t="n">
        <v>38910.4223263889</v>
      </c>
      <c r="B738" s="0" t="n">
        <v>1</v>
      </c>
      <c r="C738" s="0" t="n">
        <v>0</v>
      </c>
      <c r="D738" s="0" t="n">
        <v>28</v>
      </c>
    </row>
    <row r="739" customFormat="false" ht="12.75" hidden="false" customHeight="false" outlineLevel="0" collapsed="false">
      <c r="A739" s="144" t="n">
        <v>38910.4230092593</v>
      </c>
      <c r="B739" s="0" t="n">
        <v>1</v>
      </c>
      <c r="C739" s="0" t="n">
        <v>0</v>
      </c>
      <c r="D739" s="0" t="n">
        <v>28</v>
      </c>
    </row>
    <row r="740" customFormat="false" ht="12.75" hidden="false" customHeight="false" outlineLevel="0" collapsed="false">
      <c r="A740" s="144" t="n">
        <v>38910.4236921296</v>
      </c>
      <c r="B740" s="0" t="n">
        <v>1</v>
      </c>
      <c r="C740" s="0" t="n">
        <v>0</v>
      </c>
      <c r="D740" s="0" t="n">
        <v>28</v>
      </c>
    </row>
    <row r="741" customFormat="false" ht="12.75" hidden="false" customHeight="false" outlineLevel="0" collapsed="false">
      <c r="A741" s="144" t="n">
        <v>38910.4243634259</v>
      </c>
      <c r="B741" s="0" t="n">
        <v>1</v>
      </c>
      <c r="C741" s="0" t="n">
        <v>0</v>
      </c>
      <c r="D741" s="0" t="n">
        <v>28</v>
      </c>
    </row>
    <row r="742" customFormat="false" ht="12.75" hidden="false" customHeight="false" outlineLevel="0" collapsed="false">
      <c r="A742" s="144" t="n">
        <v>38910.4250462963</v>
      </c>
      <c r="B742" s="0" t="n">
        <v>1</v>
      </c>
      <c r="C742" s="0" t="n">
        <v>0</v>
      </c>
      <c r="D742" s="0" t="n">
        <v>28</v>
      </c>
    </row>
    <row r="743" customFormat="false" ht="12.75" hidden="false" customHeight="false" outlineLevel="0" collapsed="false">
      <c r="A743" s="144" t="n">
        <v>38910.4257291667</v>
      </c>
      <c r="B743" s="0" t="n">
        <v>2</v>
      </c>
      <c r="C743" s="0" t="n">
        <v>0</v>
      </c>
      <c r="D743" s="0" t="n">
        <v>28</v>
      </c>
    </row>
    <row r="744" customFormat="false" ht="12.75" hidden="false" customHeight="false" outlineLevel="0" collapsed="false">
      <c r="A744" s="144" t="n">
        <v>38910.426412037</v>
      </c>
      <c r="B744" s="0" t="n">
        <v>747</v>
      </c>
      <c r="C744" s="0" t="n">
        <v>723</v>
      </c>
      <c r="D744" s="0" t="n">
        <v>28</v>
      </c>
    </row>
    <row r="745" customFormat="false" ht="12.75" hidden="false" customHeight="false" outlineLevel="0" collapsed="false">
      <c r="A745" s="144" t="n">
        <v>38910.4270949074</v>
      </c>
      <c r="B745" s="0" t="n">
        <v>1029</v>
      </c>
      <c r="C745" s="0" t="n">
        <v>1005</v>
      </c>
      <c r="D745" s="0" t="n">
        <v>28</v>
      </c>
    </row>
    <row r="746" customFormat="false" ht="12.75" hidden="false" customHeight="false" outlineLevel="0" collapsed="false">
      <c r="A746" s="144" t="n">
        <v>38910.4277662037</v>
      </c>
      <c r="B746" s="0" t="n">
        <v>1115</v>
      </c>
      <c r="C746" s="0" t="n">
        <v>1084</v>
      </c>
      <c r="D746" s="0" t="n">
        <v>28</v>
      </c>
    </row>
    <row r="747" customFormat="false" ht="12.75" hidden="false" customHeight="false" outlineLevel="0" collapsed="false">
      <c r="A747" s="144" t="n">
        <v>38910.4284490741</v>
      </c>
      <c r="B747" s="0" t="n">
        <v>2052</v>
      </c>
      <c r="C747" s="0" t="n">
        <v>2</v>
      </c>
      <c r="D747" s="0" t="n">
        <v>28</v>
      </c>
    </row>
    <row r="748" customFormat="false" ht="12.75" hidden="false" customHeight="false" outlineLevel="0" collapsed="false">
      <c r="A748" s="144" t="n">
        <v>38910.4291319444</v>
      </c>
      <c r="B748" s="0" t="n">
        <v>2254</v>
      </c>
      <c r="C748" s="0" t="n">
        <v>0</v>
      </c>
      <c r="D748" s="0" t="n">
        <v>28</v>
      </c>
    </row>
    <row r="749" customFormat="false" ht="12.75" hidden="false" customHeight="false" outlineLevel="0" collapsed="false">
      <c r="A749" s="144" t="n">
        <v>38910.4298148148</v>
      </c>
      <c r="B749" s="0" t="n">
        <v>2260</v>
      </c>
      <c r="C749" s="0" t="n">
        <v>320</v>
      </c>
      <c r="D749" s="0" t="n">
        <v>28</v>
      </c>
    </row>
    <row r="750" customFormat="false" ht="12.75" hidden="false" customHeight="false" outlineLevel="0" collapsed="false">
      <c r="A750" s="144" t="n">
        <v>38910.4304976852</v>
      </c>
      <c r="B750" s="0" t="n">
        <v>1330</v>
      </c>
      <c r="C750" s="0" t="n">
        <v>879</v>
      </c>
      <c r="D750" s="0" t="n">
        <v>28</v>
      </c>
    </row>
    <row r="751" customFormat="false" ht="12.75" hidden="false" customHeight="false" outlineLevel="0" collapsed="false">
      <c r="A751" s="144" t="n">
        <v>38910.4311689815</v>
      </c>
      <c r="B751" s="0" t="n">
        <v>1290</v>
      </c>
      <c r="C751" s="0" t="n">
        <v>1032</v>
      </c>
      <c r="D751" s="0" t="n">
        <v>28</v>
      </c>
    </row>
    <row r="752" customFormat="false" ht="12.75" hidden="false" customHeight="false" outlineLevel="0" collapsed="false">
      <c r="A752" s="144" t="n">
        <v>38910.4318518519</v>
      </c>
      <c r="B752" s="0" t="n">
        <v>1816</v>
      </c>
      <c r="C752" s="0" t="n">
        <v>713</v>
      </c>
      <c r="D752" s="0" t="n">
        <v>28</v>
      </c>
    </row>
    <row r="753" customFormat="false" ht="12.75" hidden="false" customHeight="false" outlineLevel="0" collapsed="false">
      <c r="A753" s="144" t="n">
        <v>38910.4325347222</v>
      </c>
      <c r="B753" s="0" t="n">
        <v>2225</v>
      </c>
      <c r="C753" s="0" t="n">
        <v>882</v>
      </c>
      <c r="D753" s="0" t="n">
        <v>28</v>
      </c>
    </row>
    <row r="754" customFormat="false" ht="12.75" hidden="false" customHeight="false" outlineLevel="0" collapsed="false">
      <c r="A754" s="144" t="n">
        <v>38910.4148611111</v>
      </c>
      <c r="B754" s="0" t="n">
        <v>1</v>
      </c>
      <c r="C754" s="0" t="n">
        <v>0</v>
      </c>
      <c r="D754" s="0" t="n">
        <v>29</v>
      </c>
    </row>
    <row r="755" customFormat="false" ht="12.75" hidden="false" customHeight="false" outlineLevel="0" collapsed="false">
      <c r="A755" s="144" t="n">
        <v>38910.4155439815</v>
      </c>
      <c r="B755" s="0" t="n">
        <v>1</v>
      </c>
      <c r="C755" s="0" t="n">
        <v>0</v>
      </c>
      <c r="D755" s="0" t="n">
        <v>29</v>
      </c>
    </row>
    <row r="756" customFormat="false" ht="12.75" hidden="false" customHeight="false" outlineLevel="0" collapsed="false">
      <c r="A756" s="144" t="n">
        <v>38910.4162152778</v>
      </c>
      <c r="B756" s="0" t="n">
        <v>1</v>
      </c>
      <c r="C756" s="0" t="n">
        <v>0</v>
      </c>
      <c r="D756" s="0" t="n">
        <v>29</v>
      </c>
    </row>
    <row r="757" customFormat="false" ht="12.75" hidden="false" customHeight="false" outlineLevel="0" collapsed="false">
      <c r="A757" s="144" t="n">
        <v>38910.4168981482</v>
      </c>
      <c r="B757" s="0" t="n">
        <v>1</v>
      </c>
      <c r="C757" s="0" t="n">
        <v>0</v>
      </c>
      <c r="D757" s="0" t="n">
        <v>29</v>
      </c>
    </row>
    <row r="758" customFormat="false" ht="12.75" hidden="false" customHeight="false" outlineLevel="0" collapsed="false">
      <c r="A758" s="144" t="n">
        <v>38910.4175810185</v>
      </c>
      <c r="B758" s="0" t="n">
        <v>1</v>
      </c>
      <c r="C758" s="0" t="n">
        <v>0</v>
      </c>
      <c r="D758" s="0" t="n">
        <v>29</v>
      </c>
    </row>
    <row r="759" customFormat="false" ht="12.75" hidden="false" customHeight="false" outlineLevel="0" collapsed="false">
      <c r="A759" s="144" t="n">
        <v>38910.4182638889</v>
      </c>
      <c r="B759" s="0" t="n">
        <v>1</v>
      </c>
      <c r="C759" s="0" t="n">
        <v>0</v>
      </c>
      <c r="D759" s="0" t="n">
        <v>29</v>
      </c>
    </row>
    <row r="760" customFormat="false" ht="12.75" hidden="false" customHeight="false" outlineLevel="0" collapsed="false">
      <c r="A760" s="144" t="n">
        <v>38910.4189467593</v>
      </c>
      <c r="B760" s="0" t="n">
        <v>1</v>
      </c>
      <c r="C760" s="0" t="n">
        <v>0</v>
      </c>
      <c r="D760" s="0" t="n">
        <v>29</v>
      </c>
    </row>
    <row r="761" customFormat="false" ht="12.75" hidden="false" customHeight="false" outlineLevel="0" collapsed="false">
      <c r="A761" s="144" t="n">
        <v>38910.4196180556</v>
      </c>
      <c r="B761" s="0" t="n">
        <v>1</v>
      </c>
      <c r="C761" s="0" t="n">
        <v>0</v>
      </c>
      <c r="D761" s="0" t="n">
        <v>29</v>
      </c>
    </row>
    <row r="762" customFormat="false" ht="12.75" hidden="false" customHeight="false" outlineLevel="0" collapsed="false">
      <c r="A762" s="144" t="n">
        <v>38910.4203009259</v>
      </c>
      <c r="B762" s="0" t="n">
        <v>1</v>
      </c>
      <c r="C762" s="0" t="n">
        <v>0</v>
      </c>
      <c r="D762" s="0" t="n">
        <v>29</v>
      </c>
    </row>
    <row r="763" customFormat="false" ht="12.75" hidden="false" customHeight="false" outlineLevel="0" collapsed="false">
      <c r="A763" s="144" t="n">
        <v>38910.4209837963</v>
      </c>
      <c r="B763" s="0" t="n">
        <v>1</v>
      </c>
      <c r="C763" s="0" t="n">
        <v>0</v>
      </c>
      <c r="D763" s="0" t="n">
        <v>29</v>
      </c>
    </row>
    <row r="764" customFormat="false" ht="12.75" hidden="false" customHeight="false" outlineLevel="0" collapsed="false">
      <c r="A764" s="144" t="n">
        <v>38910.4216666667</v>
      </c>
      <c r="B764" s="0" t="n">
        <v>1</v>
      </c>
      <c r="C764" s="0" t="n">
        <v>0</v>
      </c>
      <c r="D764" s="0" t="n">
        <v>29</v>
      </c>
    </row>
    <row r="765" customFormat="false" ht="12.75" hidden="false" customHeight="false" outlineLevel="0" collapsed="false">
      <c r="A765" s="144" t="n">
        <v>38910.422337963</v>
      </c>
      <c r="B765" s="0" t="n">
        <v>1</v>
      </c>
      <c r="C765" s="0" t="n">
        <v>0</v>
      </c>
      <c r="D765" s="0" t="n">
        <v>29</v>
      </c>
    </row>
    <row r="766" customFormat="false" ht="12.75" hidden="false" customHeight="false" outlineLevel="0" collapsed="false">
      <c r="A766" s="144" t="n">
        <v>38910.4230208333</v>
      </c>
      <c r="B766" s="0" t="n">
        <v>1</v>
      </c>
      <c r="C766" s="0" t="n">
        <v>0</v>
      </c>
      <c r="D766" s="0" t="n">
        <v>29</v>
      </c>
    </row>
    <row r="767" customFormat="false" ht="12.75" hidden="false" customHeight="false" outlineLevel="0" collapsed="false">
      <c r="A767" s="144" t="n">
        <v>38910.4237037037</v>
      </c>
      <c r="B767" s="0" t="n">
        <v>1</v>
      </c>
      <c r="C767" s="0" t="n">
        <v>0</v>
      </c>
      <c r="D767" s="0" t="n">
        <v>29</v>
      </c>
    </row>
    <row r="768" customFormat="false" ht="12.75" hidden="false" customHeight="false" outlineLevel="0" collapsed="false">
      <c r="A768" s="144" t="n">
        <v>38910.4243865741</v>
      </c>
      <c r="B768" s="0" t="n">
        <v>1</v>
      </c>
      <c r="C768" s="0" t="n">
        <v>0</v>
      </c>
      <c r="D768" s="0" t="n">
        <v>29</v>
      </c>
    </row>
    <row r="769" customFormat="false" ht="12.75" hidden="false" customHeight="false" outlineLevel="0" collapsed="false">
      <c r="A769" s="144" t="n">
        <v>38910.4250694444</v>
      </c>
      <c r="B769" s="0" t="n">
        <v>1</v>
      </c>
      <c r="C769" s="0" t="n">
        <v>0</v>
      </c>
      <c r="D769" s="0" t="n">
        <v>29</v>
      </c>
    </row>
    <row r="770" customFormat="false" ht="12.75" hidden="false" customHeight="false" outlineLevel="0" collapsed="false">
      <c r="A770" s="144" t="n">
        <v>38910.4257407407</v>
      </c>
      <c r="B770" s="0" t="n">
        <v>1</v>
      </c>
      <c r="C770" s="0" t="n">
        <v>0</v>
      </c>
      <c r="D770" s="0" t="n">
        <v>29</v>
      </c>
    </row>
    <row r="771" customFormat="false" ht="12.75" hidden="false" customHeight="false" outlineLevel="0" collapsed="false">
      <c r="A771" s="144" t="n">
        <v>38910.4264236111</v>
      </c>
      <c r="B771" s="0" t="n">
        <v>941</v>
      </c>
      <c r="C771" s="0" t="n">
        <v>917</v>
      </c>
      <c r="D771" s="0" t="n">
        <v>29</v>
      </c>
    </row>
    <row r="772" customFormat="false" ht="12.75" hidden="false" customHeight="false" outlineLevel="0" collapsed="false">
      <c r="A772" s="144" t="n">
        <v>38910.4271064815</v>
      </c>
      <c r="B772" s="0" t="n">
        <v>1111</v>
      </c>
      <c r="C772" s="0" t="n">
        <v>1085</v>
      </c>
      <c r="D772" s="0" t="n">
        <v>29</v>
      </c>
    </row>
    <row r="773" customFormat="false" ht="12.75" hidden="false" customHeight="false" outlineLevel="0" collapsed="false">
      <c r="A773" s="144" t="n">
        <v>38910.4277893519</v>
      </c>
      <c r="B773" s="0" t="n">
        <v>431</v>
      </c>
      <c r="C773" s="0" t="n">
        <v>398</v>
      </c>
      <c r="D773" s="0" t="n">
        <v>29</v>
      </c>
    </row>
    <row r="774" customFormat="false" ht="12.75" hidden="false" customHeight="false" outlineLevel="0" collapsed="false">
      <c r="A774" s="144" t="n">
        <v>38910.4284722222</v>
      </c>
      <c r="B774" s="0" t="n">
        <v>2382</v>
      </c>
      <c r="C774" s="0" t="n">
        <v>2</v>
      </c>
      <c r="D774" s="0" t="n">
        <v>29</v>
      </c>
    </row>
    <row r="775" customFormat="false" ht="12.75" hidden="false" customHeight="false" outlineLevel="0" collapsed="false">
      <c r="A775" s="144" t="n">
        <v>38910.4291435185</v>
      </c>
      <c r="B775" s="0" t="n">
        <v>2306</v>
      </c>
      <c r="C775" s="0" t="n">
        <v>3</v>
      </c>
      <c r="D775" s="0" t="n">
        <v>29</v>
      </c>
    </row>
    <row r="776" customFormat="false" ht="12.75" hidden="false" customHeight="false" outlineLevel="0" collapsed="false">
      <c r="A776" s="144" t="n">
        <v>38910.4298263889</v>
      </c>
      <c r="B776" s="0" t="n">
        <v>2150</v>
      </c>
      <c r="C776" s="0" t="n">
        <v>455</v>
      </c>
      <c r="D776" s="0" t="n">
        <v>29</v>
      </c>
    </row>
    <row r="777" customFormat="false" ht="12.75" hidden="false" customHeight="false" outlineLevel="0" collapsed="false">
      <c r="A777" s="144" t="n">
        <v>38910.4305092593</v>
      </c>
      <c r="B777" s="0" t="n">
        <v>1398</v>
      </c>
      <c r="C777" s="0" t="n">
        <v>945</v>
      </c>
      <c r="D777" s="0" t="n">
        <v>29</v>
      </c>
    </row>
    <row r="778" customFormat="false" ht="12.75" hidden="false" customHeight="false" outlineLevel="0" collapsed="false">
      <c r="A778" s="144" t="n">
        <v>38910.4311921296</v>
      </c>
      <c r="B778" s="0" t="n">
        <v>1317</v>
      </c>
      <c r="C778" s="0" t="n">
        <v>1012</v>
      </c>
      <c r="D778" s="0" t="n">
        <v>29</v>
      </c>
    </row>
    <row r="779" customFormat="false" ht="12.75" hidden="false" customHeight="false" outlineLevel="0" collapsed="false">
      <c r="A779" s="144" t="n">
        <v>38910.431875</v>
      </c>
      <c r="B779" s="0" t="n">
        <v>1137</v>
      </c>
      <c r="C779" s="0" t="n">
        <v>913</v>
      </c>
      <c r="D779" s="0" t="n">
        <v>29</v>
      </c>
    </row>
    <row r="780" customFormat="false" ht="12.75" hidden="false" customHeight="false" outlineLevel="0" collapsed="false">
      <c r="A780" s="144" t="n">
        <v>38910.4325462963</v>
      </c>
      <c r="B780" s="0" t="n">
        <v>1028</v>
      </c>
      <c r="C780" s="0" t="n">
        <v>924</v>
      </c>
      <c r="D780" s="0" t="n">
        <v>29</v>
      </c>
    </row>
    <row r="781" customFormat="false" ht="12.75" hidden="false" customHeight="false" outlineLevel="0" collapsed="false">
      <c r="A781" s="144" t="n">
        <v>38910.4148726852</v>
      </c>
      <c r="B781" s="0" t="n">
        <v>1</v>
      </c>
      <c r="C781" s="0" t="n">
        <v>0</v>
      </c>
      <c r="D781" s="0" t="n">
        <v>30</v>
      </c>
    </row>
    <row r="782" customFormat="false" ht="12.75" hidden="false" customHeight="false" outlineLevel="0" collapsed="false">
      <c r="A782" s="144" t="n">
        <v>38910.4155555556</v>
      </c>
      <c r="B782" s="0" t="n">
        <v>1</v>
      </c>
      <c r="C782" s="0" t="n">
        <v>0</v>
      </c>
      <c r="D782" s="0" t="n">
        <v>30</v>
      </c>
    </row>
    <row r="783" customFormat="false" ht="12.75" hidden="false" customHeight="false" outlineLevel="0" collapsed="false">
      <c r="A783" s="144" t="n">
        <v>38910.4162384259</v>
      </c>
      <c r="B783" s="0" t="n">
        <v>1</v>
      </c>
      <c r="C783" s="0" t="n">
        <v>0</v>
      </c>
      <c r="D783" s="0" t="n">
        <v>30</v>
      </c>
    </row>
    <row r="784" customFormat="false" ht="12.75" hidden="false" customHeight="false" outlineLevel="0" collapsed="false">
      <c r="A784" s="144" t="n">
        <v>38910.4169097222</v>
      </c>
      <c r="B784" s="0" t="n">
        <v>1</v>
      </c>
      <c r="C784" s="0" t="n">
        <v>0</v>
      </c>
      <c r="D784" s="0" t="n">
        <v>30</v>
      </c>
    </row>
    <row r="785" customFormat="false" ht="12.75" hidden="false" customHeight="false" outlineLevel="0" collapsed="false">
      <c r="A785" s="144" t="n">
        <v>38910.4175925926</v>
      </c>
      <c r="B785" s="0" t="n">
        <v>1</v>
      </c>
      <c r="C785" s="0" t="n">
        <v>0</v>
      </c>
      <c r="D785" s="0" t="n">
        <v>30</v>
      </c>
    </row>
    <row r="786" customFormat="false" ht="12.75" hidden="false" customHeight="false" outlineLevel="0" collapsed="false">
      <c r="A786" s="144" t="n">
        <v>38910.418275463</v>
      </c>
      <c r="B786" s="0" t="n">
        <v>1</v>
      </c>
      <c r="C786" s="0" t="n">
        <v>0</v>
      </c>
      <c r="D786" s="0" t="n">
        <v>30</v>
      </c>
    </row>
    <row r="787" customFormat="false" ht="12.75" hidden="false" customHeight="false" outlineLevel="0" collapsed="false">
      <c r="A787" s="144" t="n">
        <v>38910.4189583333</v>
      </c>
      <c r="B787" s="0" t="n">
        <v>1</v>
      </c>
      <c r="C787" s="0" t="n">
        <v>0</v>
      </c>
      <c r="D787" s="0" t="n">
        <v>30</v>
      </c>
    </row>
    <row r="788" customFormat="false" ht="12.75" hidden="false" customHeight="false" outlineLevel="0" collapsed="false">
      <c r="A788" s="144" t="n">
        <v>38910.4196412037</v>
      </c>
      <c r="B788" s="0" t="n">
        <v>1</v>
      </c>
      <c r="C788" s="0" t="n">
        <v>0</v>
      </c>
      <c r="D788" s="0" t="n">
        <v>30</v>
      </c>
    </row>
    <row r="789" customFormat="false" ht="12.75" hidden="false" customHeight="false" outlineLevel="0" collapsed="false">
      <c r="A789" s="144" t="n">
        <v>38910.4203125</v>
      </c>
      <c r="B789" s="0" t="n">
        <v>1</v>
      </c>
      <c r="C789" s="0" t="n">
        <v>0</v>
      </c>
      <c r="D789" s="0" t="n">
        <v>30</v>
      </c>
    </row>
    <row r="790" customFormat="false" ht="12.75" hidden="false" customHeight="false" outlineLevel="0" collapsed="false">
      <c r="A790" s="144" t="n">
        <v>38910.4209953704</v>
      </c>
      <c r="B790" s="0" t="n">
        <v>1</v>
      </c>
      <c r="C790" s="0" t="n">
        <v>0</v>
      </c>
      <c r="D790" s="0" t="n">
        <v>30</v>
      </c>
    </row>
    <row r="791" customFormat="false" ht="12.75" hidden="false" customHeight="false" outlineLevel="0" collapsed="false">
      <c r="A791" s="144" t="n">
        <v>38910.4216782407</v>
      </c>
      <c r="B791" s="0" t="n">
        <v>1</v>
      </c>
      <c r="C791" s="0" t="n">
        <v>0</v>
      </c>
      <c r="D791" s="0" t="n">
        <v>30</v>
      </c>
    </row>
    <row r="792" customFormat="false" ht="12.75" hidden="false" customHeight="false" outlineLevel="0" collapsed="false">
      <c r="A792" s="144" t="n">
        <v>38910.4223611111</v>
      </c>
      <c r="B792" s="0" t="n">
        <v>1</v>
      </c>
      <c r="C792" s="0" t="n">
        <v>0</v>
      </c>
      <c r="D792" s="0" t="n">
        <v>30</v>
      </c>
    </row>
    <row r="793" customFormat="false" ht="12.75" hidden="false" customHeight="false" outlineLevel="0" collapsed="false">
      <c r="A793" s="144" t="n">
        <v>38910.4230439815</v>
      </c>
      <c r="B793" s="0" t="n">
        <v>1</v>
      </c>
      <c r="C793" s="0" t="n">
        <v>0</v>
      </c>
      <c r="D793" s="0" t="n">
        <v>30</v>
      </c>
    </row>
    <row r="794" customFormat="false" ht="12.75" hidden="false" customHeight="false" outlineLevel="0" collapsed="false">
      <c r="A794" s="144" t="n">
        <v>38910.4237152778</v>
      </c>
      <c r="B794" s="0" t="n">
        <v>1</v>
      </c>
      <c r="C794" s="0" t="n">
        <v>0</v>
      </c>
      <c r="D794" s="0" t="n">
        <v>30</v>
      </c>
    </row>
    <row r="795" customFormat="false" ht="12.75" hidden="false" customHeight="false" outlineLevel="0" collapsed="false">
      <c r="A795" s="144" t="n">
        <v>38910.4243981482</v>
      </c>
      <c r="B795" s="0" t="n">
        <v>1</v>
      </c>
      <c r="C795" s="0" t="n">
        <v>0</v>
      </c>
      <c r="D795" s="0" t="n">
        <v>30</v>
      </c>
    </row>
    <row r="796" customFormat="false" ht="12.75" hidden="false" customHeight="false" outlineLevel="0" collapsed="false">
      <c r="A796" s="144" t="n">
        <v>38910.4250810185</v>
      </c>
      <c r="B796" s="0" t="n">
        <v>1</v>
      </c>
      <c r="C796" s="0" t="n">
        <v>0</v>
      </c>
      <c r="D796" s="0" t="n">
        <v>30</v>
      </c>
    </row>
    <row r="797" customFormat="false" ht="12.75" hidden="false" customHeight="false" outlineLevel="0" collapsed="false">
      <c r="A797" s="144" t="n">
        <v>38910.4257638889</v>
      </c>
      <c r="B797" s="0" t="n">
        <v>1</v>
      </c>
      <c r="C797" s="0" t="n">
        <v>0</v>
      </c>
      <c r="D797" s="0" t="n">
        <v>30</v>
      </c>
    </row>
    <row r="798" customFormat="false" ht="12.75" hidden="false" customHeight="false" outlineLevel="0" collapsed="false">
      <c r="A798" s="144" t="n">
        <v>38910.4264467593</v>
      </c>
      <c r="B798" s="0" t="n">
        <v>942</v>
      </c>
      <c r="C798" s="0" t="n">
        <v>916</v>
      </c>
      <c r="D798" s="0" t="n">
        <v>30</v>
      </c>
    </row>
    <row r="799" customFormat="false" ht="12.75" hidden="false" customHeight="false" outlineLevel="0" collapsed="false">
      <c r="A799" s="144" t="n">
        <v>38910.4271180556</v>
      </c>
      <c r="B799" s="0" t="n">
        <v>1068</v>
      </c>
      <c r="C799" s="0" t="n">
        <v>1154</v>
      </c>
      <c r="D799" s="0" t="n">
        <v>30</v>
      </c>
    </row>
    <row r="800" customFormat="false" ht="12.75" hidden="false" customHeight="false" outlineLevel="0" collapsed="false">
      <c r="A800" s="144" t="n">
        <v>38910.4278009259</v>
      </c>
      <c r="B800" s="0" t="n">
        <v>1359</v>
      </c>
      <c r="C800" s="0" t="n">
        <v>574</v>
      </c>
      <c r="D800" s="0" t="n">
        <v>30</v>
      </c>
    </row>
    <row r="801" customFormat="false" ht="12.75" hidden="false" customHeight="false" outlineLevel="0" collapsed="false">
      <c r="A801" s="144" t="n">
        <v>38910.4284837963</v>
      </c>
      <c r="B801" s="0" t="n">
        <v>2375</v>
      </c>
      <c r="C801" s="0" t="n">
        <v>2</v>
      </c>
      <c r="D801" s="0" t="n">
        <v>30</v>
      </c>
    </row>
    <row r="802" customFormat="false" ht="12.75" hidden="false" customHeight="false" outlineLevel="0" collapsed="false">
      <c r="A802" s="144" t="n">
        <v>38910.4291666667</v>
      </c>
      <c r="B802" s="0" t="n">
        <v>1963</v>
      </c>
      <c r="C802" s="0" t="n">
        <v>1</v>
      </c>
      <c r="D802" s="0" t="n">
        <v>30</v>
      </c>
    </row>
    <row r="803" customFormat="false" ht="12.75" hidden="false" customHeight="false" outlineLevel="0" collapsed="false">
      <c r="A803" s="144" t="n">
        <v>38910.429849537</v>
      </c>
      <c r="B803" s="0" t="n">
        <v>1533</v>
      </c>
      <c r="C803" s="0" t="n">
        <v>449</v>
      </c>
      <c r="D803" s="0" t="n">
        <v>30</v>
      </c>
    </row>
    <row r="804" customFormat="false" ht="12.75" hidden="false" customHeight="false" outlineLevel="0" collapsed="false">
      <c r="A804" s="144" t="n">
        <v>38910.4305208333</v>
      </c>
      <c r="B804" s="0" t="n">
        <v>1183</v>
      </c>
      <c r="C804" s="0" t="n">
        <v>777</v>
      </c>
      <c r="D804" s="0" t="n">
        <v>30</v>
      </c>
    </row>
    <row r="805" customFormat="false" ht="12.75" hidden="false" customHeight="false" outlineLevel="0" collapsed="false">
      <c r="A805" s="144" t="n">
        <v>38910.4312037037</v>
      </c>
      <c r="B805" s="0" t="n">
        <v>1056</v>
      </c>
      <c r="C805" s="0" t="n">
        <v>817</v>
      </c>
      <c r="D805" s="0" t="n">
        <v>30</v>
      </c>
    </row>
    <row r="806" customFormat="false" ht="12.75" hidden="false" customHeight="false" outlineLevel="0" collapsed="false">
      <c r="A806" s="144" t="n">
        <v>38910.4318865741</v>
      </c>
      <c r="B806" s="0" t="n">
        <v>1028</v>
      </c>
      <c r="C806" s="0" t="n">
        <v>856</v>
      </c>
      <c r="D806" s="0" t="n">
        <v>30</v>
      </c>
    </row>
    <row r="807" customFormat="false" ht="12.75" hidden="false" customHeight="false" outlineLevel="0" collapsed="false">
      <c r="A807" s="144" t="n">
        <v>38910.4325694444</v>
      </c>
      <c r="B807" s="0" t="n">
        <v>1764</v>
      </c>
      <c r="C807" s="0" t="n">
        <v>416</v>
      </c>
      <c r="D807" s="0" t="n">
        <v>30</v>
      </c>
    </row>
    <row r="808" customFormat="false" ht="12.75" hidden="false" customHeight="false" outlineLevel="0" collapsed="false">
      <c r="A808" s="144" t="n">
        <v>38910.4148958333</v>
      </c>
      <c r="B808" s="0" t="n">
        <v>1</v>
      </c>
      <c r="C808" s="0" t="n">
        <v>0</v>
      </c>
      <c r="D808" s="0" t="n">
        <v>31</v>
      </c>
    </row>
    <row r="809" customFormat="false" ht="12.75" hidden="false" customHeight="false" outlineLevel="0" collapsed="false">
      <c r="A809" s="144" t="n">
        <v>38910.4155671296</v>
      </c>
      <c r="B809" s="0" t="n">
        <v>1</v>
      </c>
      <c r="C809" s="0" t="n">
        <v>0</v>
      </c>
      <c r="D809" s="0" t="n">
        <v>31</v>
      </c>
    </row>
    <row r="810" customFormat="false" ht="12.75" hidden="false" customHeight="false" outlineLevel="0" collapsed="false">
      <c r="A810" s="144" t="n">
        <v>38910.41625</v>
      </c>
      <c r="B810" s="0" t="n">
        <v>1</v>
      </c>
      <c r="C810" s="0" t="n">
        <v>0</v>
      </c>
      <c r="D810" s="0" t="n">
        <v>31</v>
      </c>
    </row>
    <row r="811" customFormat="false" ht="12.75" hidden="false" customHeight="false" outlineLevel="0" collapsed="false">
      <c r="A811" s="144" t="n">
        <v>38910.4169328704</v>
      </c>
      <c r="B811" s="0" t="n">
        <v>1</v>
      </c>
      <c r="C811" s="0" t="n">
        <v>0</v>
      </c>
      <c r="D811" s="0" t="n">
        <v>31</v>
      </c>
    </row>
    <row r="812" customFormat="false" ht="12.75" hidden="false" customHeight="false" outlineLevel="0" collapsed="false">
      <c r="A812" s="144" t="n">
        <v>38910.4176157407</v>
      </c>
      <c r="B812" s="0" t="n">
        <v>1</v>
      </c>
      <c r="C812" s="0" t="n">
        <v>0</v>
      </c>
      <c r="D812" s="0" t="n">
        <v>31</v>
      </c>
    </row>
    <row r="813" customFormat="false" ht="12.75" hidden="false" customHeight="false" outlineLevel="0" collapsed="false">
      <c r="A813" s="144" t="n">
        <v>38910.418287037</v>
      </c>
      <c r="B813" s="0" t="n">
        <v>2</v>
      </c>
      <c r="C813" s="0" t="n">
        <v>0</v>
      </c>
      <c r="D813" s="0" t="n">
        <v>31</v>
      </c>
    </row>
    <row r="814" customFormat="false" ht="12.75" hidden="false" customHeight="false" outlineLevel="0" collapsed="false">
      <c r="A814" s="144" t="n">
        <v>38910.4189699074</v>
      </c>
      <c r="B814" s="0" t="n">
        <v>1</v>
      </c>
      <c r="C814" s="0" t="n">
        <v>0</v>
      </c>
      <c r="D814" s="0" t="n">
        <v>31</v>
      </c>
    </row>
    <row r="815" customFormat="false" ht="12.75" hidden="false" customHeight="false" outlineLevel="0" collapsed="false">
      <c r="A815" s="144" t="n">
        <v>38910.4196527778</v>
      </c>
      <c r="B815" s="0" t="n">
        <v>1</v>
      </c>
      <c r="C815" s="0" t="n">
        <v>0</v>
      </c>
      <c r="D815" s="0" t="n">
        <v>31</v>
      </c>
    </row>
    <row r="816" customFormat="false" ht="12.75" hidden="false" customHeight="false" outlineLevel="0" collapsed="false">
      <c r="A816" s="144" t="n">
        <v>38910.4203356481</v>
      </c>
      <c r="B816" s="0" t="n">
        <v>1</v>
      </c>
      <c r="C816" s="0" t="n">
        <v>0</v>
      </c>
      <c r="D816" s="0" t="n">
        <v>31</v>
      </c>
    </row>
    <row r="817" customFormat="false" ht="12.75" hidden="false" customHeight="false" outlineLevel="0" collapsed="false">
      <c r="A817" s="144" t="n">
        <v>38910.4210185185</v>
      </c>
      <c r="B817" s="0" t="n">
        <v>1</v>
      </c>
      <c r="C817" s="0" t="n">
        <v>0</v>
      </c>
      <c r="D817" s="0" t="n">
        <v>31</v>
      </c>
    </row>
    <row r="818" customFormat="false" ht="12.75" hidden="false" customHeight="false" outlineLevel="0" collapsed="false">
      <c r="A818" s="144" t="n">
        <v>38910.4216898148</v>
      </c>
      <c r="B818" s="0" t="n">
        <v>1</v>
      </c>
      <c r="C818" s="0" t="n">
        <v>0</v>
      </c>
      <c r="D818" s="0" t="n">
        <v>31</v>
      </c>
    </row>
    <row r="819" customFormat="false" ht="12.75" hidden="false" customHeight="false" outlineLevel="0" collapsed="false">
      <c r="A819" s="144" t="n">
        <v>38910.4223726852</v>
      </c>
      <c r="B819" s="0" t="n">
        <v>1</v>
      </c>
      <c r="C819" s="0" t="n">
        <v>0</v>
      </c>
      <c r="D819" s="0" t="n">
        <v>31</v>
      </c>
    </row>
    <row r="820" customFormat="false" ht="12.75" hidden="false" customHeight="false" outlineLevel="0" collapsed="false">
      <c r="A820" s="144" t="n">
        <v>38910.4230555556</v>
      </c>
      <c r="B820" s="0" t="n">
        <v>1</v>
      </c>
      <c r="C820" s="0" t="n">
        <v>0</v>
      </c>
      <c r="D820" s="0" t="n">
        <v>31</v>
      </c>
    </row>
    <row r="821" customFormat="false" ht="12.75" hidden="false" customHeight="false" outlineLevel="0" collapsed="false">
      <c r="A821" s="144" t="n">
        <v>38910.4237384259</v>
      </c>
      <c r="B821" s="0" t="n">
        <v>1</v>
      </c>
      <c r="C821" s="0" t="n">
        <v>0</v>
      </c>
      <c r="D821" s="0" t="n">
        <v>31</v>
      </c>
    </row>
    <row r="822" customFormat="false" ht="12.75" hidden="false" customHeight="false" outlineLevel="0" collapsed="false">
      <c r="A822" s="144" t="n">
        <v>38910.4244212963</v>
      </c>
      <c r="B822" s="0" t="n">
        <v>1</v>
      </c>
      <c r="C822" s="0" t="n">
        <v>0</v>
      </c>
      <c r="D822" s="0" t="n">
        <v>31</v>
      </c>
    </row>
    <row r="823" customFormat="false" ht="12.75" hidden="false" customHeight="false" outlineLevel="0" collapsed="false">
      <c r="A823" s="144" t="n">
        <v>38910.4250925926</v>
      </c>
      <c r="B823" s="0" t="n">
        <v>1</v>
      </c>
      <c r="C823" s="0" t="n">
        <v>0</v>
      </c>
      <c r="D823" s="0" t="n">
        <v>31</v>
      </c>
    </row>
    <row r="824" customFormat="false" ht="12.75" hidden="false" customHeight="false" outlineLevel="0" collapsed="false">
      <c r="A824" s="144" t="n">
        <v>38910.425775463</v>
      </c>
      <c r="B824" s="0" t="n">
        <v>1</v>
      </c>
      <c r="C824" s="0" t="n">
        <v>0</v>
      </c>
      <c r="D824" s="0" t="n">
        <v>31</v>
      </c>
    </row>
    <row r="825" customFormat="false" ht="12.75" hidden="false" customHeight="false" outlineLevel="0" collapsed="false">
      <c r="A825" s="144" t="n">
        <v>38910.4264583333</v>
      </c>
      <c r="B825" s="0" t="n">
        <v>102</v>
      </c>
      <c r="C825" s="0" t="n">
        <v>105</v>
      </c>
      <c r="D825" s="0" t="n">
        <v>31</v>
      </c>
    </row>
    <row r="826" customFormat="false" ht="12.75" hidden="false" customHeight="false" outlineLevel="0" collapsed="false">
      <c r="A826" s="144" t="n">
        <v>38910.4271412037</v>
      </c>
      <c r="B826" s="0" t="n">
        <v>1127</v>
      </c>
      <c r="C826" s="0" t="n">
        <v>1126</v>
      </c>
      <c r="D826" s="0" t="n">
        <v>31</v>
      </c>
    </row>
    <row r="827" customFormat="false" ht="12.75" hidden="false" customHeight="false" outlineLevel="0" collapsed="false">
      <c r="A827" s="144" t="n">
        <v>38910.4278240741</v>
      </c>
      <c r="B827" s="0" t="n">
        <v>1581</v>
      </c>
      <c r="C827" s="0" t="n">
        <v>617</v>
      </c>
      <c r="D827" s="0" t="n">
        <v>31</v>
      </c>
    </row>
    <row r="828" customFormat="false" ht="12.75" hidden="false" customHeight="false" outlineLevel="0" collapsed="false">
      <c r="A828" s="144" t="n">
        <v>38910.4284953704</v>
      </c>
      <c r="B828" s="0" t="n">
        <v>2484</v>
      </c>
      <c r="C828" s="0" t="n">
        <v>2</v>
      </c>
      <c r="D828" s="0" t="n">
        <v>31</v>
      </c>
    </row>
    <row r="829" customFormat="false" ht="12.75" hidden="false" customHeight="false" outlineLevel="0" collapsed="false">
      <c r="A829" s="144" t="n">
        <v>38910.4291782407</v>
      </c>
      <c r="B829" s="0" t="n">
        <v>2316</v>
      </c>
      <c r="C829" s="0" t="n">
        <v>25</v>
      </c>
      <c r="D829" s="0" t="n">
        <v>31</v>
      </c>
    </row>
    <row r="830" customFormat="false" ht="12.75" hidden="false" customHeight="false" outlineLevel="0" collapsed="false">
      <c r="A830" s="144" t="n">
        <v>38910.4298611111</v>
      </c>
      <c r="B830" s="0" t="n">
        <v>1541</v>
      </c>
      <c r="C830" s="0" t="n">
        <v>430</v>
      </c>
      <c r="D830" s="0" t="n">
        <v>31</v>
      </c>
    </row>
    <row r="831" customFormat="false" ht="12.75" hidden="false" customHeight="false" outlineLevel="0" collapsed="false">
      <c r="A831" s="144" t="n">
        <v>38910.4305439815</v>
      </c>
      <c r="B831" s="0" t="n">
        <v>1086</v>
      </c>
      <c r="C831" s="0" t="n">
        <v>810</v>
      </c>
      <c r="D831" s="0" t="n">
        <v>31</v>
      </c>
    </row>
    <row r="832" customFormat="false" ht="12.75" hidden="false" customHeight="false" outlineLevel="0" collapsed="false">
      <c r="A832" s="144" t="n">
        <v>38910.4312268519</v>
      </c>
      <c r="B832" s="0" t="n">
        <v>1847</v>
      </c>
      <c r="C832" s="0" t="n">
        <v>390</v>
      </c>
      <c r="D832" s="0" t="n">
        <v>31</v>
      </c>
    </row>
    <row r="833" customFormat="false" ht="12.75" hidden="false" customHeight="false" outlineLevel="0" collapsed="false">
      <c r="A833" s="144" t="n">
        <v>38910.4318981482</v>
      </c>
      <c r="B833" s="0" t="n">
        <v>1065</v>
      </c>
      <c r="C833" s="0" t="n">
        <v>894</v>
      </c>
      <c r="D833" s="0" t="n">
        <v>31</v>
      </c>
    </row>
    <row r="834" customFormat="false" ht="12.75" hidden="false" customHeight="false" outlineLevel="0" collapsed="false">
      <c r="A834" s="144" t="n">
        <v>38910.4325810185</v>
      </c>
      <c r="B834" s="0" t="n">
        <v>1225</v>
      </c>
      <c r="C834" s="0" t="n">
        <v>1096</v>
      </c>
      <c r="D834" s="0" t="n">
        <v>31</v>
      </c>
    </row>
    <row r="835" customFormat="false" ht="12.75" hidden="false" customHeight="false" outlineLevel="0" collapsed="false">
      <c r="A835" s="144" t="n">
        <v>38910.4149074074</v>
      </c>
      <c r="B835" s="0" t="n">
        <v>1</v>
      </c>
      <c r="C835" s="0" t="n">
        <v>0</v>
      </c>
      <c r="D835" s="0" t="n">
        <v>32</v>
      </c>
    </row>
    <row r="836" customFormat="false" ht="12.75" hidden="false" customHeight="false" outlineLevel="0" collapsed="false">
      <c r="A836" s="144" t="n">
        <v>38910.4155902778</v>
      </c>
      <c r="B836" s="0" t="n">
        <v>1</v>
      </c>
      <c r="C836" s="0" t="n">
        <v>0</v>
      </c>
      <c r="D836" s="0" t="n">
        <v>32</v>
      </c>
    </row>
    <row r="837" customFormat="false" ht="12.75" hidden="false" customHeight="false" outlineLevel="0" collapsed="false">
      <c r="A837" s="144" t="n">
        <v>38910.4162731482</v>
      </c>
      <c r="B837" s="0" t="n">
        <v>1</v>
      </c>
      <c r="C837" s="0" t="n">
        <v>0</v>
      </c>
      <c r="D837" s="0" t="n">
        <v>32</v>
      </c>
    </row>
    <row r="838" customFormat="false" ht="12.75" hidden="false" customHeight="false" outlineLevel="0" collapsed="false">
      <c r="A838" s="144" t="n">
        <v>38910.4169444444</v>
      </c>
      <c r="B838" s="0" t="n">
        <v>1</v>
      </c>
      <c r="C838" s="0" t="n">
        <v>0</v>
      </c>
      <c r="D838" s="0" t="n">
        <v>32</v>
      </c>
    </row>
    <row r="839" customFormat="false" ht="12.75" hidden="false" customHeight="false" outlineLevel="0" collapsed="false">
      <c r="A839" s="144" t="n">
        <v>38910.4176273148</v>
      </c>
      <c r="B839" s="0" t="n">
        <v>1</v>
      </c>
      <c r="C839" s="0" t="n">
        <v>0</v>
      </c>
      <c r="D839" s="0" t="n">
        <v>32</v>
      </c>
    </row>
    <row r="840" customFormat="false" ht="12.75" hidden="false" customHeight="false" outlineLevel="0" collapsed="false">
      <c r="A840" s="144" t="n">
        <v>38910.4183101852</v>
      </c>
      <c r="B840" s="0" t="n">
        <v>1</v>
      </c>
      <c r="C840" s="0" t="n">
        <v>0</v>
      </c>
      <c r="D840" s="0" t="n">
        <v>32</v>
      </c>
    </row>
    <row r="841" customFormat="false" ht="12.75" hidden="false" customHeight="false" outlineLevel="0" collapsed="false">
      <c r="A841" s="144" t="n">
        <v>38910.4189930556</v>
      </c>
      <c r="B841" s="0" t="n">
        <v>1</v>
      </c>
      <c r="C841" s="0" t="n">
        <v>0</v>
      </c>
      <c r="D841" s="0" t="n">
        <v>32</v>
      </c>
    </row>
    <row r="842" customFormat="false" ht="12.75" hidden="false" customHeight="false" outlineLevel="0" collapsed="false">
      <c r="A842" s="144" t="n">
        <v>38910.4196643519</v>
      </c>
      <c r="B842" s="0" t="n">
        <v>1</v>
      </c>
      <c r="C842" s="0" t="n">
        <v>0</v>
      </c>
      <c r="D842" s="0" t="n">
        <v>32</v>
      </c>
    </row>
    <row r="843" customFormat="false" ht="12.75" hidden="false" customHeight="false" outlineLevel="0" collapsed="false">
      <c r="A843" s="144" t="n">
        <v>38910.4203472222</v>
      </c>
      <c r="B843" s="0" t="n">
        <v>1</v>
      </c>
      <c r="C843" s="0" t="n">
        <v>0</v>
      </c>
      <c r="D843" s="0" t="n">
        <v>32</v>
      </c>
    </row>
    <row r="844" customFormat="false" ht="12.75" hidden="false" customHeight="false" outlineLevel="0" collapsed="false">
      <c r="A844" s="144" t="n">
        <v>38910.4210300926</v>
      </c>
      <c r="B844" s="0" t="n">
        <v>1</v>
      </c>
      <c r="C844" s="0" t="n">
        <v>0</v>
      </c>
      <c r="D844" s="0" t="n">
        <v>32</v>
      </c>
    </row>
    <row r="845" customFormat="false" ht="12.75" hidden="false" customHeight="false" outlineLevel="0" collapsed="false">
      <c r="A845" s="144" t="n">
        <v>38910.421712963</v>
      </c>
      <c r="B845" s="0" t="n">
        <v>1</v>
      </c>
      <c r="C845" s="0" t="n">
        <v>0</v>
      </c>
      <c r="D845" s="0" t="n">
        <v>32</v>
      </c>
    </row>
    <row r="846" customFormat="false" ht="12.75" hidden="false" customHeight="false" outlineLevel="0" collapsed="false">
      <c r="A846" s="144" t="n">
        <v>38910.4223958333</v>
      </c>
      <c r="B846" s="0" t="n">
        <v>1</v>
      </c>
      <c r="C846" s="0" t="n">
        <v>0</v>
      </c>
      <c r="D846" s="0" t="n">
        <v>32</v>
      </c>
    </row>
    <row r="847" customFormat="false" ht="12.75" hidden="false" customHeight="false" outlineLevel="0" collapsed="false">
      <c r="A847" s="144" t="n">
        <v>38910.4230671296</v>
      </c>
      <c r="B847" s="0" t="n">
        <v>1</v>
      </c>
      <c r="C847" s="0" t="n">
        <v>0</v>
      </c>
      <c r="D847" s="0" t="n">
        <v>32</v>
      </c>
    </row>
    <row r="848" customFormat="false" ht="12.75" hidden="false" customHeight="false" outlineLevel="0" collapsed="false">
      <c r="A848" s="144" t="n">
        <v>38910.42375</v>
      </c>
      <c r="B848" s="0" t="n">
        <v>1</v>
      </c>
      <c r="C848" s="0" t="n">
        <v>0</v>
      </c>
      <c r="D848" s="0" t="n">
        <v>32</v>
      </c>
    </row>
    <row r="849" customFormat="false" ht="12.75" hidden="false" customHeight="false" outlineLevel="0" collapsed="false">
      <c r="A849" s="144" t="n">
        <v>38910.4244328704</v>
      </c>
      <c r="B849" s="0" t="n">
        <v>1</v>
      </c>
      <c r="C849" s="0" t="n">
        <v>0</v>
      </c>
      <c r="D849" s="0" t="n">
        <v>32</v>
      </c>
    </row>
    <row r="850" customFormat="false" ht="12.75" hidden="false" customHeight="false" outlineLevel="0" collapsed="false">
      <c r="A850" s="144" t="n">
        <v>38910.4251157407</v>
      </c>
      <c r="B850" s="0" t="n">
        <v>1</v>
      </c>
      <c r="C850" s="0" t="n">
        <v>0</v>
      </c>
      <c r="D850" s="0" t="n">
        <v>32</v>
      </c>
    </row>
    <row r="851" customFormat="false" ht="12.75" hidden="false" customHeight="false" outlineLevel="0" collapsed="false">
      <c r="A851" s="144" t="n">
        <v>38910.4257986111</v>
      </c>
      <c r="B851" s="0" t="n">
        <v>1</v>
      </c>
      <c r="C851" s="0" t="n">
        <v>0</v>
      </c>
      <c r="D851" s="0" t="n">
        <v>32</v>
      </c>
    </row>
    <row r="852" customFormat="false" ht="12.75" hidden="false" customHeight="false" outlineLevel="0" collapsed="false">
      <c r="A852" s="144" t="n">
        <v>38910.4264699074</v>
      </c>
      <c r="B852" s="0" t="n">
        <v>637</v>
      </c>
      <c r="C852" s="0" t="n">
        <v>696</v>
      </c>
      <c r="D852" s="0" t="n">
        <v>32</v>
      </c>
    </row>
    <row r="853" customFormat="false" ht="12.75" hidden="false" customHeight="false" outlineLevel="0" collapsed="false">
      <c r="A853" s="144" t="n">
        <v>38910.4271527778</v>
      </c>
      <c r="B853" s="0" t="n">
        <v>961</v>
      </c>
      <c r="C853" s="0" t="n">
        <v>935</v>
      </c>
      <c r="D853" s="0" t="n">
        <v>32</v>
      </c>
    </row>
    <row r="854" customFormat="false" ht="12.75" hidden="false" customHeight="false" outlineLevel="0" collapsed="false">
      <c r="A854" s="144" t="n">
        <v>38910.4278356481</v>
      </c>
      <c r="B854" s="0" t="n">
        <v>1910</v>
      </c>
      <c r="C854" s="0" t="n">
        <v>657</v>
      </c>
      <c r="D854" s="0" t="n">
        <v>32</v>
      </c>
    </row>
    <row r="855" customFormat="false" ht="12.75" hidden="false" customHeight="false" outlineLevel="0" collapsed="false">
      <c r="A855" s="144" t="n">
        <v>38910.4285185185</v>
      </c>
      <c r="B855" s="0" t="n">
        <v>1985</v>
      </c>
      <c r="C855" s="0" t="n">
        <v>2</v>
      </c>
      <c r="D855" s="0" t="n">
        <v>32</v>
      </c>
    </row>
    <row r="856" customFormat="false" ht="12.75" hidden="false" customHeight="false" outlineLevel="0" collapsed="false">
      <c r="A856" s="144" t="n">
        <v>38910.4292013889</v>
      </c>
      <c r="B856" s="0" t="n">
        <v>2020</v>
      </c>
      <c r="C856" s="0" t="n">
        <v>97</v>
      </c>
      <c r="D856" s="0" t="n">
        <v>32</v>
      </c>
    </row>
    <row r="857" customFormat="false" ht="12.75" hidden="false" customHeight="false" outlineLevel="0" collapsed="false">
      <c r="A857" s="144" t="n">
        <v>38910.4298726852</v>
      </c>
      <c r="B857" s="0" t="n">
        <v>1719</v>
      </c>
      <c r="C857" s="0" t="n">
        <v>522</v>
      </c>
      <c r="D857" s="0" t="n">
        <v>32</v>
      </c>
    </row>
    <row r="858" customFormat="false" ht="12.75" hidden="false" customHeight="false" outlineLevel="0" collapsed="false">
      <c r="A858" s="144" t="n">
        <v>38910.4305555556</v>
      </c>
      <c r="B858" s="0" t="n">
        <v>1294</v>
      </c>
      <c r="C858" s="0" t="n">
        <v>872</v>
      </c>
      <c r="D858" s="0" t="n">
        <v>32</v>
      </c>
    </row>
    <row r="859" customFormat="false" ht="12.75" hidden="false" customHeight="false" outlineLevel="0" collapsed="false">
      <c r="A859" s="144" t="n">
        <v>38910.4312384259</v>
      </c>
      <c r="B859" s="0" t="n">
        <v>1220</v>
      </c>
      <c r="C859" s="0" t="n">
        <v>1022</v>
      </c>
      <c r="D859" s="0" t="n">
        <v>32</v>
      </c>
    </row>
    <row r="860" customFormat="false" ht="12.75" hidden="false" customHeight="false" outlineLevel="0" collapsed="false">
      <c r="A860" s="144" t="n">
        <v>38910.4319212963</v>
      </c>
      <c r="B860" s="0" t="n">
        <v>1889</v>
      </c>
      <c r="C860" s="0" t="n">
        <v>750</v>
      </c>
      <c r="D860" s="0" t="n">
        <v>32</v>
      </c>
    </row>
    <row r="861" customFormat="false" ht="12.75" hidden="false" customHeight="false" outlineLevel="0" collapsed="false">
      <c r="A861" s="144" t="n">
        <v>38910.4325925926</v>
      </c>
      <c r="B861" s="0" t="n">
        <v>1233</v>
      </c>
      <c r="C861" s="0" t="n">
        <v>1111</v>
      </c>
      <c r="D861" s="0" t="n">
        <v>32</v>
      </c>
    </row>
    <row r="862" customFormat="false" ht="12.75" hidden="false" customHeight="false" outlineLevel="0" collapsed="false">
      <c r="A862" s="144" t="n">
        <v>38910.4149189815</v>
      </c>
      <c r="B862" s="0" t="n">
        <v>1</v>
      </c>
      <c r="C862" s="0" t="n">
        <v>0</v>
      </c>
      <c r="D862" s="0" t="n">
        <v>33</v>
      </c>
    </row>
    <row r="863" customFormat="false" ht="12.75" hidden="false" customHeight="false" outlineLevel="0" collapsed="false">
      <c r="A863" s="144" t="n">
        <v>38910.4156018519</v>
      </c>
      <c r="B863" s="0" t="n">
        <v>1</v>
      </c>
      <c r="C863" s="0" t="n">
        <v>0</v>
      </c>
      <c r="D863" s="0" t="n">
        <v>33</v>
      </c>
    </row>
    <row r="864" customFormat="false" ht="12.75" hidden="false" customHeight="false" outlineLevel="0" collapsed="false">
      <c r="A864" s="144" t="n">
        <v>38910.4162847222</v>
      </c>
      <c r="B864" s="0" t="n">
        <v>1</v>
      </c>
      <c r="C864" s="0" t="n">
        <v>0</v>
      </c>
      <c r="D864" s="0" t="n">
        <v>33</v>
      </c>
    </row>
    <row r="865" customFormat="false" ht="12.75" hidden="false" customHeight="false" outlineLevel="0" collapsed="false">
      <c r="A865" s="144" t="n">
        <v>38910.4169675926</v>
      </c>
      <c r="B865" s="0" t="n">
        <v>1</v>
      </c>
      <c r="C865" s="0" t="n">
        <v>0</v>
      </c>
      <c r="D865" s="0" t="n">
        <v>33</v>
      </c>
    </row>
    <row r="866" customFormat="false" ht="12.75" hidden="false" customHeight="false" outlineLevel="0" collapsed="false">
      <c r="A866" s="144" t="n">
        <v>38910.417650463</v>
      </c>
      <c r="B866" s="0" t="n">
        <v>1</v>
      </c>
      <c r="C866" s="0" t="n">
        <v>0</v>
      </c>
      <c r="D866" s="0" t="n">
        <v>33</v>
      </c>
    </row>
    <row r="867" customFormat="false" ht="12.75" hidden="false" customHeight="false" outlineLevel="0" collapsed="false">
      <c r="A867" s="144" t="n">
        <v>38910.4183217593</v>
      </c>
      <c r="B867" s="0" t="n">
        <v>1</v>
      </c>
      <c r="C867" s="0" t="n">
        <v>0</v>
      </c>
      <c r="D867" s="0" t="n">
        <v>33</v>
      </c>
    </row>
    <row r="868" customFormat="false" ht="12.75" hidden="false" customHeight="false" outlineLevel="0" collapsed="false">
      <c r="A868" s="144" t="n">
        <v>38910.4190046296</v>
      </c>
      <c r="B868" s="0" t="n">
        <v>1</v>
      </c>
      <c r="C868" s="0" t="n">
        <v>0</v>
      </c>
      <c r="D868" s="0" t="n">
        <v>33</v>
      </c>
    </row>
    <row r="869" customFormat="false" ht="12.75" hidden="false" customHeight="false" outlineLevel="0" collapsed="false">
      <c r="A869" s="144" t="n">
        <v>38910.4196875</v>
      </c>
      <c r="B869" s="0" t="n">
        <v>1</v>
      </c>
      <c r="C869" s="0" t="n">
        <v>0</v>
      </c>
      <c r="D869" s="0" t="n">
        <v>33</v>
      </c>
    </row>
    <row r="870" customFormat="false" ht="12.75" hidden="false" customHeight="false" outlineLevel="0" collapsed="false">
      <c r="A870" s="144" t="n">
        <v>38910.4203703704</v>
      </c>
      <c r="B870" s="0" t="n">
        <v>1</v>
      </c>
      <c r="C870" s="0" t="n">
        <v>0</v>
      </c>
      <c r="D870" s="0" t="n">
        <v>33</v>
      </c>
    </row>
    <row r="871" customFormat="false" ht="12.75" hidden="false" customHeight="false" outlineLevel="0" collapsed="false">
      <c r="A871" s="144" t="n">
        <v>38910.4210416667</v>
      </c>
      <c r="B871" s="0" t="n">
        <v>1</v>
      </c>
      <c r="C871" s="0" t="n">
        <v>0</v>
      </c>
      <c r="D871" s="0" t="n">
        <v>33</v>
      </c>
    </row>
    <row r="872" customFormat="false" ht="12.75" hidden="false" customHeight="false" outlineLevel="0" collapsed="false">
      <c r="A872" s="144" t="n">
        <v>38910.421724537</v>
      </c>
      <c r="B872" s="0" t="n">
        <v>1</v>
      </c>
      <c r="C872" s="0" t="n">
        <v>0</v>
      </c>
      <c r="D872" s="0" t="n">
        <v>33</v>
      </c>
    </row>
    <row r="873" customFormat="false" ht="12.75" hidden="false" customHeight="false" outlineLevel="0" collapsed="false">
      <c r="A873" s="144" t="n">
        <v>38910.4224074074</v>
      </c>
      <c r="B873" s="0" t="n">
        <v>1</v>
      </c>
      <c r="C873" s="0" t="n">
        <v>0</v>
      </c>
      <c r="D873" s="0" t="n">
        <v>33</v>
      </c>
    </row>
    <row r="874" customFormat="false" ht="12.75" hidden="false" customHeight="false" outlineLevel="0" collapsed="false">
      <c r="A874" s="144" t="n">
        <v>38910.4230902778</v>
      </c>
      <c r="B874" s="0" t="n">
        <v>1</v>
      </c>
      <c r="C874" s="0" t="n">
        <v>0</v>
      </c>
      <c r="D874" s="0" t="n">
        <v>33</v>
      </c>
    </row>
    <row r="875" customFormat="false" ht="12.75" hidden="false" customHeight="false" outlineLevel="0" collapsed="false">
      <c r="A875" s="144" t="n">
        <v>38910.4237731482</v>
      </c>
      <c r="B875" s="0" t="n">
        <v>1</v>
      </c>
      <c r="C875" s="0" t="n">
        <v>0</v>
      </c>
      <c r="D875" s="0" t="n">
        <v>33</v>
      </c>
    </row>
    <row r="876" customFormat="false" ht="12.75" hidden="false" customHeight="false" outlineLevel="0" collapsed="false">
      <c r="A876" s="144" t="n">
        <v>38910.4244444444</v>
      </c>
      <c r="B876" s="0" t="n">
        <v>1</v>
      </c>
      <c r="C876" s="0" t="n">
        <v>0</v>
      </c>
      <c r="D876" s="0" t="n">
        <v>33</v>
      </c>
    </row>
    <row r="877" customFormat="false" ht="12.75" hidden="false" customHeight="false" outlineLevel="0" collapsed="false">
      <c r="A877" s="144" t="n">
        <v>38910.4251273148</v>
      </c>
      <c r="B877" s="0" t="n">
        <v>1</v>
      </c>
      <c r="C877" s="0" t="n">
        <v>0</v>
      </c>
      <c r="D877" s="0" t="n">
        <v>33</v>
      </c>
    </row>
    <row r="878" customFormat="false" ht="12.75" hidden="false" customHeight="false" outlineLevel="0" collapsed="false">
      <c r="A878" s="144" t="n">
        <v>38910.4258101852</v>
      </c>
      <c r="B878" s="0" t="n">
        <v>1</v>
      </c>
      <c r="C878" s="0" t="n">
        <v>0</v>
      </c>
      <c r="D878" s="0" t="n">
        <v>33</v>
      </c>
    </row>
    <row r="879" customFormat="false" ht="12.75" hidden="false" customHeight="false" outlineLevel="0" collapsed="false">
      <c r="A879" s="144" t="n">
        <v>38910.4264930556</v>
      </c>
      <c r="B879" s="0" t="n">
        <v>655</v>
      </c>
      <c r="C879" s="0" t="n">
        <v>653</v>
      </c>
      <c r="D879" s="0" t="n">
        <v>33</v>
      </c>
    </row>
    <row r="880" customFormat="false" ht="12.75" hidden="false" customHeight="false" outlineLevel="0" collapsed="false">
      <c r="A880" s="144" t="n">
        <v>38910.4271759259</v>
      </c>
      <c r="B880" s="0" t="n">
        <v>878</v>
      </c>
      <c r="C880" s="0" t="n">
        <v>914</v>
      </c>
      <c r="D880" s="0" t="n">
        <v>33</v>
      </c>
    </row>
    <row r="881" customFormat="false" ht="12.75" hidden="false" customHeight="false" outlineLevel="0" collapsed="false">
      <c r="A881" s="144" t="n">
        <v>38910.4278472222</v>
      </c>
      <c r="B881" s="0" t="n">
        <v>1977</v>
      </c>
      <c r="C881" s="0" t="n">
        <v>717</v>
      </c>
      <c r="D881" s="0" t="n">
        <v>33</v>
      </c>
    </row>
    <row r="882" customFormat="false" ht="12.75" hidden="false" customHeight="false" outlineLevel="0" collapsed="false">
      <c r="A882" s="144" t="n">
        <v>38910.4285300926</v>
      </c>
      <c r="B882" s="0" t="n">
        <v>2149</v>
      </c>
      <c r="C882" s="0" t="n">
        <v>2</v>
      </c>
      <c r="D882" s="0" t="n">
        <v>33</v>
      </c>
    </row>
    <row r="883" customFormat="false" ht="12.75" hidden="false" customHeight="false" outlineLevel="0" collapsed="false">
      <c r="A883" s="144" t="n">
        <v>38910.429212963</v>
      </c>
      <c r="B883" s="0" t="n">
        <v>1910</v>
      </c>
      <c r="C883" s="0" t="n">
        <v>101</v>
      </c>
      <c r="D883" s="0" t="n">
        <v>33</v>
      </c>
    </row>
    <row r="884" customFormat="false" ht="12.75" hidden="false" customHeight="false" outlineLevel="0" collapsed="false">
      <c r="A884" s="144" t="n">
        <v>38910.4298958333</v>
      </c>
      <c r="B884" s="0" t="n">
        <v>1978</v>
      </c>
      <c r="C884" s="0" t="n">
        <v>559</v>
      </c>
      <c r="D884" s="0" t="n">
        <v>33</v>
      </c>
    </row>
    <row r="885" customFormat="false" ht="12.75" hidden="false" customHeight="false" outlineLevel="0" collapsed="false">
      <c r="A885" s="144" t="n">
        <v>38910.4305787037</v>
      </c>
      <c r="B885" s="0" t="n">
        <v>1377</v>
      </c>
      <c r="C885" s="0" t="n">
        <v>927</v>
      </c>
      <c r="D885" s="0" t="n">
        <v>33</v>
      </c>
    </row>
    <row r="886" customFormat="false" ht="12.75" hidden="false" customHeight="false" outlineLevel="0" collapsed="false">
      <c r="A886" s="144" t="n">
        <v>38910.43125</v>
      </c>
      <c r="B886" s="0" t="n">
        <v>1284</v>
      </c>
      <c r="C886" s="0" t="n">
        <v>1003</v>
      </c>
      <c r="D886" s="0" t="n">
        <v>33</v>
      </c>
    </row>
    <row r="887" customFormat="false" ht="12.75" hidden="false" customHeight="false" outlineLevel="0" collapsed="false">
      <c r="A887" s="144" t="n">
        <v>38910.4319328704</v>
      </c>
      <c r="B887" s="0" t="n">
        <v>1916</v>
      </c>
      <c r="C887" s="0" t="n">
        <v>280</v>
      </c>
      <c r="D887" s="0" t="n">
        <v>33</v>
      </c>
    </row>
    <row r="888" customFormat="false" ht="12.75" hidden="false" customHeight="false" outlineLevel="0" collapsed="false">
      <c r="A888" s="144" t="n">
        <v>38910.4326157407</v>
      </c>
      <c r="B888" s="0" t="n">
        <v>1000</v>
      </c>
      <c r="C888" s="0" t="n">
        <v>896</v>
      </c>
      <c r="D888" s="0" t="n">
        <v>33</v>
      </c>
    </row>
    <row r="889" customFormat="false" ht="12.75" hidden="false" customHeight="false" outlineLevel="0" collapsed="false">
      <c r="A889" s="144" t="n">
        <v>38910.4149421296</v>
      </c>
      <c r="B889" s="0" t="n">
        <v>1</v>
      </c>
      <c r="C889" s="0" t="n">
        <v>0</v>
      </c>
      <c r="D889" s="0" t="n">
        <v>34</v>
      </c>
    </row>
    <row r="890" customFormat="false" ht="12.75" hidden="false" customHeight="false" outlineLevel="0" collapsed="false">
      <c r="A890" s="144" t="n">
        <v>38910.415625</v>
      </c>
      <c r="B890" s="0" t="n">
        <v>1</v>
      </c>
      <c r="C890" s="0" t="n">
        <v>0</v>
      </c>
      <c r="D890" s="0" t="n">
        <v>34</v>
      </c>
    </row>
    <row r="891" customFormat="false" ht="12.75" hidden="false" customHeight="false" outlineLevel="0" collapsed="false">
      <c r="A891" s="144" t="n">
        <v>38910.4162962963</v>
      </c>
      <c r="B891" s="0" t="n">
        <v>1</v>
      </c>
      <c r="C891" s="0" t="n">
        <v>0</v>
      </c>
      <c r="D891" s="0" t="n">
        <v>34</v>
      </c>
    </row>
    <row r="892" customFormat="false" ht="12.75" hidden="false" customHeight="false" outlineLevel="0" collapsed="false">
      <c r="A892" s="144" t="n">
        <v>38910.4169791667</v>
      </c>
      <c r="B892" s="0" t="n">
        <v>1</v>
      </c>
      <c r="C892" s="0" t="n">
        <v>0</v>
      </c>
      <c r="D892" s="0" t="n">
        <v>34</v>
      </c>
    </row>
    <row r="893" customFormat="false" ht="12.75" hidden="false" customHeight="false" outlineLevel="0" collapsed="false">
      <c r="A893" s="144" t="n">
        <v>38910.417662037</v>
      </c>
      <c r="B893" s="0" t="n">
        <v>1</v>
      </c>
      <c r="C893" s="0" t="n">
        <v>0</v>
      </c>
      <c r="D893" s="0" t="n">
        <v>34</v>
      </c>
    </row>
    <row r="894" customFormat="false" ht="12.75" hidden="false" customHeight="false" outlineLevel="0" collapsed="false">
      <c r="A894" s="144" t="n">
        <v>38910.4183449074</v>
      </c>
      <c r="B894" s="0" t="n">
        <v>1</v>
      </c>
      <c r="C894" s="0" t="n">
        <v>0</v>
      </c>
      <c r="D894" s="0" t="n">
        <v>34</v>
      </c>
    </row>
    <row r="895" customFormat="false" ht="12.75" hidden="false" customHeight="false" outlineLevel="0" collapsed="false">
      <c r="A895" s="144" t="n">
        <v>38910.4190162037</v>
      </c>
      <c r="B895" s="0" t="n">
        <v>1</v>
      </c>
      <c r="C895" s="0" t="n">
        <v>0</v>
      </c>
      <c r="D895" s="0" t="n">
        <v>34</v>
      </c>
    </row>
    <row r="896" customFormat="false" ht="12.75" hidden="false" customHeight="false" outlineLevel="0" collapsed="false">
      <c r="A896" s="144" t="n">
        <v>38910.4196990741</v>
      </c>
      <c r="B896" s="0" t="n">
        <v>1</v>
      </c>
      <c r="C896" s="0" t="n">
        <v>0</v>
      </c>
      <c r="D896" s="0" t="n">
        <v>34</v>
      </c>
    </row>
    <row r="897" customFormat="false" ht="12.75" hidden="false" customHeight="false" outlineLevel="0" collapsed="false">
      <c r="A897" s="144" t="n">
        <v>38910.4203819444</v>
      </c>
      <c r="B897" s="0" t="n">
        <v>1</v>
      </c>
      <c r="C897" s="0" t="n">
        <v>0</v>
      </c>
      <c r="D897" s="0" t="n">
        <v>34</v>
      </c>
    </row>
    <row r="898" customFormat="false" ht="12.75" hidden="false" customHeight="false" outlineLevel="0" collapsed="false">
      <c r="A898" s="144" t="n">
        <v>38910.4210648148</v>
      </c>
      <c r="B898" s="0" t="n">
        <v>1</v>
      </c>
      <c r="C898" s="0" t="n">
        <v>0</v>
      </c>
      <c r="D898" s="0" t="n">
        <v>34</v>
      </c>
    </row>
    <row r="899" customFormat="false" ht="12.75" hidden="false" customHeight="false" outlineLevel="0" collapsed="false">
      <c r="A899" s="144" t="n">
        <v>38910.4217476852</v>
      </c>
      <c r="B899" s="0" t="n">
        <v>1</v>
      </c>
      <c r="C899" s="0" t="n">
        <v>0</v>
      </c>
      <c r="D899" s="0" t="n">
        <v>34</v>
      </c>
    </row>
    <row r="900" customFormat="false" ht="12.75" hidden="false" customHeight="false" outlineLevel="0" collapsed="false">
      <c r="A900" s="144" t="n">
        <v>38910.4224189815</v>
      </c>
      <c r="B900" s="0" t="n">
        <v>1</v>
      </c>
      <c r="C900" s="0" t="n">
        <v>0</v>
      </c>
      <c r="D900" s="0" t="n">
        <v>34</v>
      </c>
    </row>
    <row r="901" customFormat="false" ht="12.75" hidden="false" customHeight="false" outlineLevel="0" collapsed="false">
      <c r="A901" s="144" t="n">
        <v>38910.4231018519</v>
      </c>
      <c r="B901" s="0" t="n">
        <v>1</v>
      </c>
      <c r="C901" s="0" t="n">
        <v>0</v>
      </c>
      <c r="D901" s="0" t="n">
        <v>34</v>
      </c>
    </row>
    <row r="902" customFormat="false" ht="12.75" hidden="false" customHeight="false" outlineLevel="0" collapsed="false">
      <c r="A902" s="144" t="n">
        <v>38910.4237847222</v>
      </c>
      <c r="B902" s="0" t="n">
        <v>1</v>
      </c>
      <c r="C902" s="0" t="n">
        <v>0</v>
      </c>
      <c r="D902" s="0" t="n">
        <v>34</v>
      </c>
    </row>
    <row r="903" customFormat="false" ht="12.75" hidden="false" customHeight="false" outlineLevel="0" collapsed="false">
      <c r="A903" s="144" t="n">
        <v>38910.4244675926</v>
      </c>
      <c r="B903" s="0" t="n">
        <v>1</v>
      </c>
      <c r="C903" s="0" t="n">
        <v>0</v>
      </c>
      <c r="D903" s="0" t="n">
        <v>34</v>
      </c>
    </row>
    <row r="904" customFormat="false" ht="12.75" hidden="false" customHeight="false" outlineLevel="0" collapsed="false">
      <c r="A904" s="144" t="n">
        <v>38910.425150463</v>
      </c>
      <c r="B904" s="0" t="n">
        <v>1</v>
      </c>
      <c r="C904" s="0" t="n">
        <v>0</v>
      </c>
      <c r="D904" s="0" t="n">
        <v>34</v>
      </c>
    </row>
    <row r="905" customFormat="false" ht="12.75" hidden="false" customHeight="false" outlineLevel="0" collapsed="false">
      <c r="A905" s="144" t="n">
        <v>38910.4258217593</v>
      </c>
      <c r="B905" s="0" t="n">
        <v>1</v>
      </c>
      <c r="C905" s="0" t="n">
        <v>0</v>
      </c>
      <c r="D905" s="0" t="n">
        <v>34</v>
      </c>
    </row>
    <row r="906" customFormat="false" ht="12.75" hidden="false" customHeight="false" outlineLevel="0" collapsed="false">
      <c r="A906" s="144" t="n">
        <v>38910.4265046296</v>
      </c>
      <c r="B906" s="0" t="n">
        <v>734</v>
      </c>
      <c r="C906" s="0" t="n">
        <v>764</v>
      </c>
      <c r="D906" s="0" t="n">
        <v>34</v>
      </c>
    </row>
    <row r="907" customFormat="false" ht="12.75" hidden="false" customHeight="false" outlineLevel="0" collapsed="false">
      <c r="A907" s="144" t="n">
        <v>38910.4271875</v>
      </c>
      <c r="B907" s="0" t="n">
        <v>906</v>
      </c>
      <c r="C907" s="0" t="n">
        <v>880</v>
      </c>
      <c r="D907" s="0" t="n">
        <v>34</v>
      </c>
    </row>
    <row r="908" customFormat="false" ht="12.75" hidden="false" customHeight="false" outlineLevel="0" collapsed="false">
      <c r="A908" s="144" t="n">
        <v>38910.4278703704</v>
      </c>
      <c r="B908" s="0" t="n">
        <v>1655</v>
      </c>
      <c r="C908" s="0" t="n">
        <v>592</v>
      </c>
      <c r="D908" s="0" t="n">
        <v>34</v>
      </c>
    </row>
    <row r="909" customFormat="false" ht="12.75" hidden="false" customHeight="false" outlineLevel="0" collapsed="false">
      <c r="A909" s="144" t="n">
        <v>38910.4285532407</v>
      </c>
      <c r="B909" s="0" t="n">
        <v>2259</v>
      </c>
      <c r="C909" s="0" t="n">
        <v>2</v>
      </c>
      <c r="D909" s="0" t="n">
        <v>34</v>
      </c>
    </row>
    <row r="910" customFormat="false" ht="12.75" hidden="false" customHeight="false" outlineLevel="0" collapsed="false">
      <c r="A910" s="144" t="n">
        <v>38910.429224537</v>
      </c>
      <c r="B910" s="0" t="n">
        <v>1978</v>
      </c>
      <c r="C910" s="0" t="n">
        <v>151</v>
      </c>
      <c r="D910" s="0" t="n">
        <v>34</v>
      </c>
    </row>
    <row r="911" customFormat="false" ht="12.75" hidden="false" customHeight="false" outlineLevel="0" collapsed="false">
      <c r="A911" s="144" t="n">
        <v>38910.4299074074</v>
      </c>
      <c r="B911" s="0" t="n">
        <v>1386</v>
      </c>
      <c r="C911" s="0" t="n">
        <v>488</v>
      </c>
      <c r="D911" s="0" t="n">
        <v>34</v>
      </c>
    </row>
    <row r="912" customFormat="false" ht="12.75" hidden="false" customHeight="false" outlineLevel="0" collapsed="false">
      <c r="A912" s="144" t="n">
        <v>38910.4305902778</v>
      </c>
      <c r="B912" s="0" t="n">
        <v>1406</v>
      </c>
      <c r="C912" s="0" t="n">
        <v>968</v>
      </c>
      <c r="D912" s="0" t="n">
        <v>34</v>
      </c>
    </row>
    <row r="913" customFormat="false" ht="12.75" hidden="false" customHeight="false" outlineLevel="0" collapsed="false">
      <c r="A913" s="144" t="n">
        <v>38910.4312731482</v>
      </c>
      <c r="B913" s="0" t="n">
        <v>1243</v>
      </c>
      <c r="C913" s="0" t="n">
        <v>967</v>
      </c>
      <c r="D913" s="0" t="n">
        <v>34</v>
      </c>
    </row>
    <row r="914" customFormat="false" ht="12.75" hidden="false" customHeight="false" outlineLevel="0" collapsed="false">
      <c r="A914" s="144" t="n">
        <v>38910.4319444444</v>
      </c>
      <c r="B914" s="0" t="n">
        <v>1881</v>
      </c>
      <c r="C914" s="0" t="n">
        <v>397</v>
      </c>
      <c r="D914" s="0" t="n">
        <v>34</v>
      </c>
    </row>
    <row r="915" customFormat="false" ht="12.75" hidden="false" customHeight="false" outlineLevel="0" collapsed="false">
      <c r="A915" s="144" t="n">
        <v>38910.4326273148</v>
      </c>
      <c r="B915" s="0" t="n">
        <v>969</v>
      </c>
      <c r="C915" s="0" t="n">
        <v>888</v>
      </c>
      <c r="D915" s="0" t="n">
        <v>34</v>
      </c>
    </row>
    <row r="916" customFormat="false" ht="12.75" hidden="false" customHeight="false" outlineLevel="0" collapsed="false">
      <c r="A916" s="144" t="n">
        <v>38910.4149537037</v>
      </c>
      <c r="B916" s="0" t="n">
        <v>1</v>
      </c>
      <c r="C916" s="0" t="n">
        <v>0</v>
      </c>
      <c r="D916" s="0" t="n">
        <v>35</v>
      </c>
    </row>
    <row r="917" customFormat="false" ht="12.75" hidden="false" customHeight="false" outlineLevel="0" collapsed="false">
      <c r="A917" s="144" t="n">
        <v>38910.4156365741</v>
      </c>
      <c r="B917" s="0" t="n">
        <v>1</v>
      </c>
      <c r="C917" s="0" t="n">
        <v>0</v>
      </c>
      <c r="D917" s="0" t="n">
        <v>35</v>
      </c>
    </row>
    <row r="918" customFormat="false" ht="12.75" hidden="false" customHeight="false" outlineLevel="0" collapsed="false">
      <c r="A918" s="144" t="n">
        <v>38910.4163194444</v>
      </c>
      <c r="B918" s="0" t="n">
        <v>1</v>
      </c>
      <c r="C918" s="0" t="n">
        <v>0</v>
      </c>
      <c r="D918" s="0" t="n">
        <v>35</v>
      </c>
    </row>
    <row r="919" customFormat="false" ht="12.75" hidden="false" customHeight="false" outlineLevel="0" collapsed="false">
      <c r="A919" s="144" t="n">
        <v>38910.4170023148</v>
      </c>
      <c r="B919" s="0" t="n">
        <v>1</v>
      </c>
      <c r="C919" s="0" t="n">
        <v>0</v>
      </c>
      <c r="D919" s="0" t="n">
        <v>35</v>
      </c>
    </row>
    <row r="920" customFormat="false" ht="12.75" hidden="false" customHeight="false" outlineLevel="0" collapsed="false">
      <c r="A920" s="144" t="n">
        <v>38910.4176736111</v>
      </c>
      <c r="B920" s="0" t="n">
        <v>1</v>
      </c>
      <c r="C920" s="0" t="n">
        <v>0</v>
      </c>
      <c r="D920" s="0" t="n">
        <v>35</v>
      </c>
    </row>
    <row r="921" customFormat="false" ht="12.75" hidden="false" customHeight="false" outlineLevel="0" collapsed="false">
      <c r="A921" s="144" t="n">
        <v>38910.4183564815</v>
      </c>
      <c r="B921" s="0" t="n">
        <v>1</v>
      </c>
      <c r="C921" s="0" t="n">
        <v>0</v>
      </c>
      <c r="D921" s="0" t="n">
        <v>35</v>
      </c>
    </row>
    <row r="922" customFormat="false" ht="12.75" hidden="false" customHeight="false" outlineLevel="0" collapsed="false">
      <c r="A922" s="144" t="n">
        <v>38910.4190393519</v>
      </c>
      <c r="B922" s="0" t="n">
        <v>1</v>
      </c>
      <c r="C922" s="0" t="n">
        <v>0</v>
      </c>
      <c r="D922" s="0" t="n">
        <v>35</v>
      </c>
    </row>
    <row r="923" customFormat="false" ht="12.75" hidden="false" customHeight="false" outlineLevel="0" collapsed="false">
      <c r="A923" s="144" t="n">
        <v>38910.4197222222</v>
      </c>
      <c r="B923" s="0" t="n">
        <v>1</v>
      </c>
      <c r="C923" s="0" t="n">
        <v>0</v>
      </c>
      <c r="D923" s="0" t="n">
        <v>35</v>
      </c>
    </row>
    <row r="924" customFormat="false" ht="12.75" hidden="false" customHeight="false" outlineLevel="0" collapsed="false">
      <c r="A924" s="144" t="n">
        <v>38910.4203935185</v>
      </c>
      <c r="B924" s="0" t="n">
        <v>1</v>
      </c>
      <c r="C924" s="0" t="n">
        <v>0</v>
      </c>
      <c r="D924" s="0" t="n">
        <v>35</v>
      </c>
    </row>
    <row r="925" customFormat="false" ht="12.75" hidden="false" customHeight="false" outlineLevel="0" collapsed="false">
      <c r="A925" s="144" t="n">
        <v>38910.4210763889</v>
      </c>
      <c r="B925" s="0" t="n">
        <v>1</v>
      </c>
      <c r="C925" s="0" t="n">
        <v>0</v>
      </c>
      <c r="D925" s="0" t="n">
        <v>35</v>
      </c>
    </row>
    <row r="926" customFormat="false" ht="12.75" hidden="false" customHeight="false" outlineLevel="0" collapsed="false">
      <c r="A926" s="144" t="n">
        <v>38910.4217592593</v>
      </c>
      <c r="B926" s="0" t="n">
        <v>1</v>
      </c>
      <c r="C926" s="0" t="n">
        <v>0</v>
      </c>
      <c r="D926" s="0" t="n">
        <v>35</v>
      </c>
    </row>
    <row r="927" customFormat="false" ht="12.75" hidden="false" customHeight="false" outlineLevel="0" collapsed="false">
      <c r="A927" s="144" t="n">
        <v>38910.4224421296</v>
      </c>
      <c r="B927" s="0" t="n">
        <v>1</v>
      </c>
      <c r="C927" s="0" t="n">
        <v>0</v>
      </c>
      <c r="D927" s="0" t="n">
        <v>35</v>
      </c>
    </row>
    <row r="928" customFormat="false" ht="12.75" hidden="false" customHeight="false" outlineLevel="0" collapsed="false">
      <c r="A928" s="144" t="n">
        <v>38910.423125</v>
      </c>
      <c r="B928" s="0" t="n">
        <v>1</v>
      </c>
      <c r="C928" s="0" t="n">
        <v>0</v>
      </c>
      <c r="D928" s="0" t="n">
        <v>35</v>
      </c>
    </row>
    <row r="929" customFormat="false" ht="12.75" hidden="false" customHeight="false" outlineLevel="0" collapsed="false">
      <c r="A929" s="144" t="n">
        <v>38910.4237962963</v>
      </c>
      <c r="B929" s="0" t="n">
        <v>1</v>
      </c>
      <c r="C929" s="0" t="n">
        <v>0</v>
      </c>
      <c r="D929" s="0" t="n">
        <v>35</v>
      </c>
    </row>
    <row r="930" customFormat="false" ht="12.75" hidden="false" customHeight="false" outlineLevel="0" collapsed="false">
      <c r="A930" s="144" t="n">
        <v>38910.4244791667</v>
      </c>
      <c r="B930" s="0" t="n">
        <v>1</v>
      </c>
      <c r="C930" s="0" t="n">
        <v>0</v>
      </c>
      <c r="D930" s="0" t="n">
        <v>35</v>
      </c>
    </row>
    <row r="931" customFormat="false" ht="12.75" hidden="false" customHeight="false" outlineLevel="0" collapsed="false">
      <c r="A931" s="144" t="n">
        <v>38910.425162037</v>
      </c>
      <c r="B931" s="0" t="n">
        <v>1</v>
      </c>
      <c r="C931" s="0" t="n">
        <v>0</v>
      </c>
      <c r="D931" s="0" t="n">
        <v>35</v>
      </c>
    </row>
    <row r="932" customFormat="false" ht="12.75" hidden="false" customHeight="false" outlineLevel="0" collapsed="false">
      <c r="A932" s="144" t="n">
        <v>38910.4258449074</v>
      </c>
      <c r="B932" s="0" t="n">
        <v>1</v>
      </c>
      <c r="C932" s="0" t="n">
        <v>0</v>
      </c>
      <c r="D932" s="0" t="n">
        <v>35</v>
      </c>
    </row>
    <row r="933" customFormat="false" ht="12.75" hidden="false" customHeight="false" outlineLevel="0" collapsed="false">
      <c r="A933" s="144" t="n">
        <v>38910.4265277778</v>
      </c>
      <c r="B933" s="0" t="n">
        <v>866</v>
      </c>
      <c r="C933" s="0" t="n">
        <v>842</v>
      </c>
      <c r="D933" s="0" t="n">
        <v>35</v>
      </c>
    </row>
    <row r="934" customFormat="false" ht="12.75" hidden="false" customHeight="false" outlineLevel="0" collapsed="false">
      <c r="A934" s="144" t="n">
        <v>38910.4271990741</v>
      </c>
      <c r="B934" s="0" t="n">
        <v>1163</v>
      </c>
      <c r="C934" s="0" t="n">
        <v>1143</v>
      </c>
      <c r="D934" s="0" t="n">
        <v>35</v>
      </c>
    </row>
    <row r="935" customFormat="false" ht="12.75" hidden="false" customHeight="false" outlineLevel="0" collapsed="false">
      <c r="A935" s="144" t="n">
        <v>38910.4278819444</v>
      </c>
      <c r="B935" s="0" t="n">
        <v>1725</v>
      </c>
      <c r="C935" s="0" t="n">
        <v>560</v>
      </c>
      <c r="D935" s="0" t="n">
        <v>35</v>
      </c>
    </row>
    <row r="936" customFormat="false" ht="12.75" hidden="false" customHeight="false" outlineLevel="0" collapsed="false">
      <c r="A936" s="144" t="n">
        <v>38910.4285648148</v>
      </c>
      <c r="B936" s="0" t="n">
        <v>2440</v>
      </c>
      <c r="C936" s="0" t="n">
        <v>3</v>
      </c>
      <c r="D936" s="0" t="n">
        <v>35</v>
      </c>
    </row>
    <row r="937" customFormat="false" ht="12.75" hidden="false" customHeight="false" outlineLevel="0" collapsed="false">
      <c r="A937" s="144" t="n">
        <v>38910.4292476852</v>
      </c>
      <c r="B937" s="0" t="n">
        <v>2089</v>
      </c>
      <c r="C937" s="0" t="n">
        <v>228</v>
      </c>
      <c r="D937" s="0" t="n">
        <v>35</v>
      </c>
    </row>
    <row r="938" customFormat="false" ht="12.75" hidden="false" customHeight="false" outlineLevel="0" collapsed="false">
      <c r="A938" s="144" t="n">
        <v>38910.4299189815</v>
      </c>
      <c r="B938" s="0" t="n">
        <v>1385</v>
      </c>
      <c r="C938" s="0" t="n">
        <v>494</v>
      </c>
      <c r="D938" s="0" t="n">
        <v>35</v>
      </c>
    </row>
    <row r="939" customFormat="false" ht="12.75" hidden="false" customHeight="false" outlineLevel="0" collapsed="false">
      <c r="A939" s="144" t="n">
        <v>38910.4306018519</v>
      </c>
      <c r="B939" s="0" t="n">
        <v>1239</v>
      </c>
      <c r="C939" s="0" t="n">
        <v>947</v>
      </c>
      <c r="D939" s="0" t="n">
        <v>35</v>
      </c>
    </row>
    <row r="940" customFormat="false" ht="12.75" hidden="false" customHeight="false" outlineLevel="0" collapsed="false">
      <c r="A940" s="144" t="n">
        <v>38910.4312847222</v>
      </c>
      <c r="B940" s="0" t="n">
        <v>1222</v>
      </c>
      <c r="C940" s="0" t="n">
        <v>812</v>
      </c>
      <c r="D940" s="0" t="n">
        <v>35</v>
      </c>
    </row>
    <row r="941" customFormat="false" ht="12.75" hidden="false" customHeight="false" outlineLevel="0" collapsed="false">
      <c r="A941" s="144" t="n">
        <v>38910.4319675926</v>
      </c>
      <c r="B941" s="0" t="n">
        <v>2260</v>
      </c>
      <c r="C941" s="0" t="n">
        <v>827</v>
      </c>
      <c r="D941" s="0" t="n">
        <v>35</v>
      </c>
    </row>
    <row r="942" customFormat="false" ht="12.75" hidden="false" customHeight="false" outlineLevel="0" collapsed="false">
      <c r="A942" s="144" t="n">
        <v>38910.432650463</v>
      </c>
      <c r="B942" s="0" t="n">
        <v>1189</v>
      </c>
      <c r="C942" s="0" t="n">
        <v>925</v>
      </c>
      <c r="D942" s="0" t="n">
        <v>35</v>
      </c>
    </row>
    <row r="943" customFormat="false" ht="12.75" hidden="false" customHeight="false" outlineLevel="0" collapsed="false">
      <c r="A943" s="144" t="n">
        <v>38910.4149768519</v>
      </c>
      <c r="B943" s="0" t="n">
        <v>1</v>
      </c>
      <c r="C943" s="0" t="n">
        <v>0</v>
      </c>
      <c r="D943" s="0" t="n">
        <v>36</v>
      </c>
    </row>
    <row r="944" customFormat="false" ht="12.75" hidden="false" customHeight="false" outlineLevel="0" collapsed="false">
      <c r="A944" s="144" t="n">
        <v>38910.4156481482</v>
      </c>
      <c r="B944" s="0" t="n">
        <v>1</v>
      </c>
      <c r="C944" s="0" t="n">
        <v>0</v>
      </c>
      <c r="D944" s="0" t="n">
        <v>36</v>
      </c>
    </row>
    <row r="945" customFormat="false" ht="12.75" hidden="false" customHeight="false" outlineLevel="0" collapsed="false">
      <c r="A945" s="144" t="n">
        <v>38910.4163310185</v>
      </c>
      <c r="B945" s="0" t="n">
        <v>1</v>
      </c>
      <c r="C945" s="0" t="n">
        <v>0</v>
      </c>
      <c r="D945" s="0" t="n">
        <v>36</v>
      </c>
    </row>
    <row r="946" customFormat="false" ht="12.75" hidden="false" customHeight="false" outlineLevel="0" collapsed="false">
      <c r="A946" s="144" t="n">
        <v>38910.4170138889</v>
      </c>
      <c r="B946" s="0" t="n">
        <v>1</v>
      </c>
      <c r="C946" s="0" t="n">
        <v>0</v>
      </c>
      <c r="D946" s="0" t="n">
        <v>36</v>
      </c>
    </row>
    <row r="947" customFormat="false" ht="12.75" hidden="false" customHeight="false" outlineLevel="0" collapsed="false">
      <c r="A947" s="144" t="n">
        <v>38910.4176967593</v>
      </c>
      <c r="B947" s="0" t="n">
        <v>1</v>
      </c>
      <c r="C947" s="0" t="n">
        <v>0</v>
      </c>
      <c r="D947" s="0" t="n">
        <v>36</v>
      </c>
    </row>
    <row r="948" customFormat="false" ht="12.75" hidden="false" customHeight="false" outlineLevel="0" collapsed="false">
      <c r="A948" s="144" t="n">
        <v>38910.4183796296</v>
      </c>
      <c r="B948" s="0" t="n">
        <v>1</v>
      </c>
      <c r="C948" s="0" t="n">
        <v>0</v>
      </c>
      <c r="D948" s="0" t="n">
        <v>36</v>
      </c>
    </row>
    <row r="949" customFormat="false" ht="12.75" hidden="false" customHeight="false" outlineLevel="0" collapsed="false">
      <c r="A949" s="144" t="n">
        <v>38910.4190509259</v>
      </c>
      <c r="B949" s="0" t="n">
        <v>1</v>
      </c>
      <c r="C949" s="0" t="n">
        <v>0</v>
      </c>
      <c r="D949" s="0" t="n">
        <v>36</v>
      </c>
    </row>
    <row r="950" customFormat="false" ht="12.75" hidden="false" customHeight="false" outlineLevel="0" collapsed="false">
      <c r="A950" s="144" t="n">
        <v>38910.4197337963</v>
      </c>
      <c r="B950" s="0" t="n">
        <v>1</v>
      </c>
      <c r="C950" s="0" t="n">
        <v>0</v>
      </c>
      <c r="D950" s="0" t="n">
        <v>36</v>
      </c>
    </row>
    <row r="951" customFormat="false" ht="12.75" hidden="false" customHeight="false" outlineLevel="0" collapsed="false">
      <c r="A951" s="144" t="n">
        <v>38910.4204166667</v>
      </c>
      <c r="B951" s="0" t="n">
        <v>1</v>
      </c>
      <c r="C951" s="0" t="n">
        <v>0</v>
      </c>
      <c r="D951" s="0" t="n">
        <v>36</v>
      </c>
    </row>
    <row r="952" customFormat="false" ht="12.75" hidden="false" customHeight="false" outlineLevel="0" collapsed="false">
      <c r="A952" s="144" t="n">
        <v>38910.421099537</v>
      </c>
      <c r="B952" s="0" t="n">
        <v>1</v>
      </c>
      <c r="C952" s="0" t="n">
        <v>0</v>
      </c>
      <c r="D952" s="0" t="n">
        <v>36</v>
      </c>
    </row>
    <row r="953" customFormat="false" ht="12.75" hidden="false" customHeight="false" outlineLevel="0" collapsed="false">
      <c r="A953" s="144" t="n">
        <v>38910.4217708333</v>
      </c>
      <c r="B953" s="0" t="n">
        <v>1</v>
      </c>
      <c r="C953" s="0" t="n">
        <v>0</v>
      </c>
      <c r="D953" s="0" t="n">
        <v>36</v>
      </c>
    </row>
    <row r="954" customFormat="false" ht="12.75" hidden="false" customHeight="false" outlineLevel="0" collapsed="false">
      <c r="A954" s="144" t="n">
        <v>38910.4224537037</v>
      </c>
      <c r="B954" s="0" t="n">
        <v>1</v>
      </c>
      <c r="C954" s="0" t="n">
        <v>0</v>
      </c>
      <c r="D954" s="0" t="n">
        <v>36</v>
      </c>
    </row>
    <row r="955" customFormat="false" ht="12.75" hidden="false" customHeight="false" outlineLevel="0" collapsed="false">
      <c r="A955" s="144" t="n">
        <v>38910.4231365741</v>
      </c>
      <c r="B955" s="0" t="n">
        <v>1</v>
      </c>
      <c r="C955" s="0" t="n">
        <v>0</v>
      </c>
      <c r="D955" s="0" t="n">
        <v>36</v>
      </c>
    </row>
    <row r="956" customFormat="false" ht="12.75" hidden="false" customHeight="false" outlineLevel="0" collapsed="false">
      <c r="A956" s="144" t="n">
        <v>38910.4238194445</v>
      </c>
      <c r="B956" s="0" t="n">
        <v>1</v>
      </c>
      <c r="C956" s="0" t="n">
        <v>0</v>
      </c>
      <c r="D956" s="0" t="n">
        <v>36</v>
      </c>
    </row>
    <row r="957" customFormat="false" ht="12.75" hidden="false" customHeight="false" outlineLevel="0" collapsed="false">
      <c r="A957" s="144" t="n">
        <v>38910.4245023148</v>
      </c>
      <c r="B957" s="0" t="n">
        <v>1</v>
      </c>
      <c r="C957" s="0" t="n">
        <v>0</v>
      </c>
      <c r="D957" s="0" t="n">
        <v>36</v>
      </c>
    </row>
    <row r="958" customFormat="false" ht="12.75" hidden="false" customHeight="false" outlineLevel="0" collapsed="false">
      <c r="A958" s="144" t="n">
        <v>38910.4251736111</v>
      </c>
      <c r="B958" s="0" t="n">
        <v>1</v>
      </c>
      <c r="C958" s="0" t="n">
        <v>0</v>
      </c>
      <c r="D958" s="0" t="n">
        <v>36</v>
      </c>
    </row>
    <row r="959" customFormat="false" ht="12.75" hidden="false" customHeight="false" outlineLevel="0" collapsed="false">
      <c r="A959" s="144" t="n">
        <v>38910.4258564815</v>
      </c>
      <c r="B959" s="0" t="n">
        <v>1</v>
      </c>
      <c r="C959" s="0" t="n">
        <v>0</v>
      </c>
      <c r="D959" s="0" t="n">
        <v>36</v>
      </c>
    </row>
    <row r="960" customFormat="false" ht="12.75" hidden="false" customHeight="false" outlineLevel="0" collapsed="false">
      <c r="A960" s="144" t="n">
        <v>38910.4265393519</v>
      </c>
      <c r="B960" s="0" t="n">
        <v>969</v>
      </c>
      <c r="C960" s="0" t="n">
        <v>999</v>
      </c>
      <c r="D960" s="0" t="n">
        <v>36</v>
      </c>
    </row>
    <row r="961" customFormat="false" ht="12.75" hidden="false" customHeight="false" outlineLevel="0" collapsed="false">
      <c r="A961" s="144" t="n">
        <v>38910.4272222222</v>
      </c>
      <c r="B961" s="0" t="n">
        <v>1165</v>
      </c>
      <c r="C961" s="0" t="n">
        <v>1097</v>
      </c>
      <c r="D961" s="0" t="n">
        <v>36</v>
      </c>
    </row>
    <row r="962" customFormat="false" ht="12.75" hidden="false" customHeight="false" outlineLevel="0" collapsed="false">
      <c r="A962" s="144" t="n">
        <v>38910.4279050926</v>
      </c>
      <c r="B962" s="0" t="n">
        <v>1007</v>
      </c>
      <c r="C962" s="0" t="n">
        <v>11</v>
      </c>
      <c r="D962" s="0" t="n">
        <v>36</v>
      </c>
    </row>
    <row r="963" customFormat="false" ht="12.75" hidden="false" customHeight="false" outlineLevel="0" collapsed="false">
      <c r="A963" s="144" t="n">
        <v>38910.4285763889</v>
      </c>
      <c r="B963" s="0" t="n">
        <v>2394</v>
      </c>
      <c r="C963" s="0" t="n">
        <v>2</v>
      </c>
      <c r="D963" s="0" t="n">
        <v>36</v>
      </c>
    </row>
    <row r="964" customFormat="false" ht="12.75" hidden="false" customHeight="false" outlineLevel="0" collapsed="false">
      <c r="A964" s="144" t="n">
        <v>38910.4292592593</v>
      </c>
      <c r="B964" s="0" t="n">
        <v>1776</v>
      </c>
      <c r="C964" s="0" t="n">
        <v>361</v>
      </c>
      <c r="D964" s="0" t="n">
        <v>36</v>
      </c>
    </row>
    <row r="965" customFormat="false" ht="12.75" hidden="false" customHeight="false" outlineLevel="0" collapsed="false">
      <c r="A965" s="144" t="n">
        <v>38910.4299421296</v>
      </c>
      <c r="B965" s="0" t="n">
        <v>1518</v>
      </c>
      <c r="C965" s="0" t="n">
        <v>602</v>
      </c>
      <c r="D965" s="0" t="n">
        <v>36</v>
      </c>
    </row>
    <row r="966" customFormat="false" ht="12.75" hidden="false" customHeight="false" outlineLevel="0" collapsed="false">
      <c r="A966" s="144" t="n">
        <v>38910.430625</v>
      </c>
      <c r="B966" s="0" t="n">
        <v>1388</v>
      </c>
      <c r="C966" s="0" t="n">
        <v>899</v>
      </c>
      <c r="D966" s="0" t="n">
        <v>36</v>
      </c>
    </row>
    <row r="967" customFormat="false" ht="12.75" hidden="false" customHeight="false" outlineLevel="0" collapsed="false">
      <c r="A967" s="144" t="n">
        <v>38910.4313078704</v>
      </c>
      <c r="B967" s="0" t="n">
        <v>1029</v>
      </c>
      <c r="C967" s="0" t="n">
        <v>819</v>
      </c>
      <c r="D967" s="0" t="n">
        <v>36</v>
      </c>
    </row>
    <row r="968" customFormat="false" ht="12.75" hidden="false" customHeight="false" outlineLevel="0" collapsed="false">
      <c r="A968" s="144" t="n">
        <v>38910.4319791667</v>
      </c>
      <c r="B968" s="0" t="n">
        <v>2095</v>
      </c>
      <c r="C968" s="0" t="n">
        <v>604</v>
      </c>
      <c r="D968" s="0" t="n">
        <v>36</v>
      </c>
    </row>
    <row r="969" customFormat="false" ht="12.75" hidden="false" customHeight="false" outlineLevel="0" collapsed="false">
      <c r="A969" s="144" t="n">
        <v>38910.432662037</v>
      </c>
      <c r="B969" s="0" t="n">
        <v>1087</v>
      </c>
      <c r="C969" s="0" t="n">
        <v>1054</v>
      </c>
      <c r="D969" s="0" t="n">
        <v>36</v>
      </c>
    </row>
    <row r="970" customFormat="false" ht="12.75" hidden="false" customHeight="false" outlineLevel="0" collapsed="false">
      <c r="A970" s="144" t="n">
        <v>38910.4149884259</v>
      </c>
      <c r="B970" s="0" t="n">
        <v>1</v>
      </c>
      <c r="C970" s="0" t="n">
        <v>0</v>
      </c>
      <c r="D970" s="0" t="n">
        <v>37</v>
      </c>
    </row>
    <row r="971" customFormat="false" ht="12.75" hidden="false" customHeight="false" outlineLevel="0" collapsed="false">
      <c r="A971" s="144" t="n">
        <v>38910.4156712963</v>
      </c>
      <c r="B971" s="0" t="n">
        <v>1</v>
      </c>
      <c r="C971" s="0" t="n">
        <v>0</v>
      </c>
      <c r="D971" s="0" t="n">
        <v>37</v>
      </c>
    </row>
    <row r="972" customFormat="false" ht="12.75" hidden="false" customHeight="false" outlineLevel="0" collapsed="false">
      <c r="A972" s="144" t="n">
        <v>38910.4163541667</v>
      </c>
      <c r="B972" s="0" t="n">
        <v>1</v>
      </c>
      <c r="C972" s="0" t="n">
        <v>0</v>
      </c>
      <c r="D972" s="0" t="n">
        <v>37</v>
      </c>
    </row>
    <row r="973" customFormat="false" ht="12.75" hidden="false" customHeight="false" outlineLevel="0" collapsed="false">
      <c r="A973" s="144" t="n">
        <v>38910.417025463</v>
      </c>
      <c r="B973" s="0" t="n">
        <v>1</v>
      </c>
      <c r="C973" s="0" t="n">
        <v>0</v>
      </c>
      <c r="D973" s="0" t="n">
        <v>37</v>
      </c>
    </row>
    <row r="974" customFormat="false" ht="12.75" hidden="false" customHeight="false" outlineLevel="0" collapsed="false">
      <c r="A974" s="144" t="n">
        <v>38910.4177083333</v>
      </c>
      <c r="B974" s="0" t="n">
        <v>1</v>
      </c>
      <c r="C974" s="0" t="n">
        <v>0</v>
      </c>
      <c r="D974" s="0" t="n">
        <v>37</v>
      </c>
    </row>
    <row r="975" customFormat="false" ht="12.75" hidden="false" customHeight="false" outlineLevel="0" collapsed="false">
      <c r="A975" s="144" t="n">
        <v>38910.4183912037</v>
      </c>
      <c r="B975" s="0" t="n">
        <v>1</v>
      </c>
      <c r="C975" s="0" t="n">
        <v>0</v>
      </c>
      <c r="D975" s="0" t="n">
        <v>37</v>
      </c>
    </row>
    <row r="976" customFormat="false" ht="12.75" hidden="false" customHeight="false" outlineLevel="0" collapsed="false">
      <c r="A976" s="144" t="n">
        <v>38910.4190740741</v>
      </c>
      <c r="B976" s="0" t="n">
        <v>1</v>
      </c>
      <c r="C976" s="0" t="n">
        <v>0</v>
      </c>
      <c r="D976" s="0" t="n">
        <v>37</v>
      </c>
    </row>
    <row r="977" customFormat="false" ht="12.75" hidden="false" customHeight="false" outlineLevel="0" collapsed="false">
      <c r="A977" s="144" t="n">
        <v>38910.4197569444</v>
      </c>
      <c r="B977" s="0" t="n">
        <v>1</v>
      </c>
      <c r="C977" s="0" t="n">
        <v>0</v>
      </c>
      <c r="D977" s="0" t="n">
        <v>37</v>
      </c>
    </row>
    <row r="978" customFormat="false" ht="12.75" hidden="false" customHeight="false" outlineLevel="0" collapsed="false">
      <c r="A978" s="144" t="n">
        <v>38910.4204282407</v>
      </c>
      <c r="B978" s="0" t="n">
        <v>1</v>
      </c>
      <c r="C978" s="0" t="n">
        <v>0</v>
      </c>
      <c r="D978" s="0" t="n">
        <v>37</v>
      </c>
    </row>
    <row r="979" customFormat="false" ht="12.75" hidden="false" customHeight="false" outlineLevel="0" collapsed="false">
      <c r="A979" s="144" t="n">
        <v>38910.4211111111</v>
      </c>
      <c r="B979" s="0" t="n">
        <v>1</v>
      </c>
      <c r="C979" s="0" t="n">
        <v>0</v>
      </c>
      <c r="D979" s="0" t="n">
        <v>37</v>
      </c>
    </row>
    <row r="980" customFormat="false" ht="12.75" hidden="false" customHeight="false" outlineLevel="0" collapsed="false">
      <c r="A980" s="144" t="n">
        <v>38910.4217939815</v>
      </c>
      <c r="B980" s="0" t="n">
        <v>1</v>
      </c>
      <c r="C980" s="0" t="n">
        <v>0</v>
      </c>
      <c r="D980" s="0" t="n">
        <v>37</v>
      </c>
    </row>
    <row r="981" customFormat="false" ht="12.75" hidden="false" customHeight="false" outlineLevel="0" collapsed="false">
      <c r="A981" s="144" t="n">
        <v>38910.4224768519</v>
      </c>
      <c r="B981" s="0" t="n">
        <v>1</v>
      </c>
      <c r="C981" s="0" t="n">
        <v>0</v>
      </c>
      <c r="D981" s="0" t="n">
        <v>37</v>
      </c>
    </row>
    <row r="982" customFormat="false" ht="12.75" hidden="false" customHeight="false" outlineLevel="0" collapsed="false">
      <c r="A982" s="144" t="n">
        <v>38910.4231481482</v>
      </c>
      <c r="B982" s="0" t="n">
        <v>1</v>
      </c>
      <c r="C982" s="0" t="n">
        <v>0</v>
      </c>
      <c r="D982" s="0" t="n">
        <v>37</v>
      </c>
    </row>
    <row r="983" customFormat="false" ht="12.75" hidden="false" customHeight="false" outlineLevel="0" collapsed="false">
      <c r="A983" s="144" t="n">
        <v>38910.4238310185</v>
      </c>
      <c r="B983" s="0" t="n">
        <v>1</v>
      </c>
      <c r="C983" s="0" t="n">
        <v>0</v>
      </c>
      <c r="D983" s="0" t="n">
        <v>37</v>
      </c>
    </row>
    <row r="984" customFormat="false" ht="12.75" hidden="false" customHeight="false" outlineLevel="0" collapsed="false">
      <c r="A984" s="144" t="n">
        <v>38910.4245138889</v>
      </c>
      <c r="B984" s="0" t="n">
        <v>1</v>
      </c>
      <c r="C984" s="0" t="n">
        <v>0</v>
      </c>
      <c r="D984" s="0" t="n">
        <v>37</v>
      </c>
    </row>
    <row r="985" customFormat="false" ht="12.75" hidden="false" customHeight="false" outlineLevel="0" collapsed="false">
      <c r="A985" s="144" t="n">
        <v>38910.4251967593</v>
      </c>
      <c r="B985" s="0" t="n">
        <v>1</v>
      </c>
      <c r="C985" s="0" t="n">
        <v>0</v>
      </c>
      <c r="D985" s="0" t="n">
        <v>37</v>
      </c>
    </row>
    <row r="986" customFormat="false" ht="12.75" hidden="false" customHeight="false" outlineLevel="0" collapsed="false">
      <c r="A986" s="144" t="n">
        <v>38910.4258796296</v>
      </c>
      <c r="B986" s="0" t="n">
        <v>1</v>
      </c>
      <c r="C986" s="0" t="n">
        <v>0</v>
      </c>
      <c r="D986" s="0" t="n">
        <v>37</v>
      </c>
    </row>
    <row r="987" customFormat="false" ht="12.75" hidden="false" customHeight="false" outlineLevel="0" collapsed="false">
      <c r="A987" s="144" t="n">
        <v>38910.4265509259</v>
      </c>
      <c r="B987" s="0" t="n">
        <v>837</v>
      </c>
      <c r="C987" s="0" t="n">
        <v>819</v>
      </c>
      <c r="D987" s="0" t="n">
        <v>37</v>
      </c>
    </row>
    <row r="988" customFormat="false" ht="12.75" hidden="false" customHeight="false" outlineLevel="0" collapsed="false">
      <c r="A988" s="144" t="n">
        <v>38910.4272337963</v>
      </c>
      <c r="B988" s="0" t="n">
        <v>931</v>
      </c>
      <c r="C988" s="0" t="n">
        <v>904</v>
      </c>
      <c r="D988" s="0" t="n">
        <v>37</v>
      </c>
    </row>
    <row r="989" customFormat="false" ht="12.75" hidden="false" customHeight="false" outlineLevel="0" collapsed="false">
      <c r="A989" s="144" t="n">
        <v>38910.4279166667</v>
      </c>
      <c r="B989" s="0" t="n">
        <v>2101</v>
      </c>
      <c r="C989" s="0" t="n">
        <v>7</v>
      </c>
      <c r="D989" s="0" t="n">
        <v>37</v>
      </c>
    </row>
    <row r="990" customFormat="false" ht="12.75" hidden="false" customHeight="false" outlineLevel="0" collapsed="false">
      <c r="A990" s="144" t="n">
        <v>38910.428599537</v>
      </c>
      <c r="B990" s="0" t="n">
        <v>2154</v>
      </c>
      <c r="C990" s="0" t="n">
        <v>2</v>
      </c>
      <c r="D990" s="0" t="n">
        <v>37</v>
      </c>
    </row>
    <row r="991" customFormat="false" ht="12.75" hidden="false" customHeight="false" outlineLevel="0" collapsed="false">
      <c r="A991" s="144" t="n">
        <v>38910.4292824074</v>
      </c>
      <c r="B991" s="0" t="n">
        <v>2010</v>
      </c>
      <c r="C991" s="0" t="n">
        <v>240</v>
      </c>
      <c r="D991" s="0" t="n">
        <v>37</v>
      </c>
    </row>
    <row r="992" customFormat="false" ht="12.75" hidden="false" customHeight="false" outlineLevel="0" collapsed="false">
      <c r="A992" s="144" t="n">
        <v>38910.4299537037</v>
      </c>
      <c r="B992" s="0" t="n">
        <v>1705</v>
      </c>
      <c r="C992" s="0" t="n">
        <v>589</v>
      </c>
      <c r="D992" s="0" t="n">
        <v>37</v>
      </c>
    </row>
    <row r="993" customFormat="false" ht="12.75" hidden="false" customHeight="false" outlineLevel="0" collapsed="false">
      <c r="A993" s="144" t="n">
        <v>38910.4306365741</v>
      </c>
      <c r="B993" s="0" t="n">
        <v>1237</v>
      </c>
      <c r="C993" s="0" t="n">
        <v>837</v>
      </c>
      <c r="D993" s="0" t="n">
        <v>37</v>
      </c>
    </row>
    <row r="994" customFormat="false" ht="12.75" hidden="false" customHeight="false" outlineLevel="0" collapsed="false">
      <c r="A994" s="144" t="n">
        <v>38910.4313194445</v>
      </c>
      <c r="B994" s="0" t="n">
        <v>1198</v>
      </c>
      <c r="C994" s="0" t="n">
        <v>943</v>
      </c>
      <c r="D994" s="0" t="n">
        <v>37</v>
      </c>
    </row>
    <row r="995" customFormat="false" ht="12.75" hidden="false" customHeight="false" outlineLevel="0" collapsed="false">
      <c r="A995" s="144" t="n">
        <v>38910.4320023148</v>
      </c>
      <c r="B995" s="0" t="n">
        <v>2119</v>
      </c>
      <c r="C995" s="0" t="n">
        <v>429</v>
      </c>
      <c r="D995" s="0" t="n">
        <v>37</v>
      </c>
    </row>
    <row r="996" customFormat="false" ht="12.75" hidden="false" customHeight="false" outlineLevel="0" collapsed="false">
      <c r="A996" s="144" t="n">
        <v>38910.4326851852</v>
      </c>
      <c r="B996" s="0" t="n">
        <v>996</v>
      </c>
      <c r="C996" s="0" t="n">
        <v>901</v>
      </c>
      <c r="D996" s="0" t="n">
        <v>37</v>
      </c>
    </row>
    <row r="997" customFormat="false" ht="12.75" hidden="false" customHeight="false" outlineLevel="0" collapsed="false">
      <c r="A997" s="144" t="n">
        <v>38910.415</v>
      </c>
      <c r="B997" s="0" t="n">
        <v>1</v>
      </c>
      <c r="C997" s="0" t="n">
        <v>0</v>
      </c>
      <c r="D997" s="0" t="n">
        <v>38</v>
      </c>
    </row>
    <row r="998" customFormat="false" ht="12.75" hidden="false" customHeight="false" outlineLevel="0" collapsed="false">
      <c r="A998" s="144" t="n">
        <v>38910.4156828704</v>
      </c>
      <c r="B998" s="0" t="n">
        <v>1</v>
      </c>
      <c r="C998" s="0" t="n">
        <v>0</v>
      </c>
      <c r="D998" s="0" t="n">
        <v>38</v>
      </c>
    </row>
    <row r="999" customFormat="false" ht="12.75" hidden="false" customHeight="false" outlineLevel="0" collapsed="false">
      <c r="A999" s="144" t="n">
        <v>38910.4163657407</v>
      </c>
      <c r="B999" s="0" t="n">
        <v>1</v>
      </c>
      <c r="C999" s="0" t="n">
        <v>0</v>
      </c>
      <c r="D999" s="0" t="n">
        <v>38</v>
      </c>
    </row>
    <row r="1000" customFormat="false" ht="12.75" hidden="false" customHeight="false" outlineLevel="0" collapsed="false">
      <c r="A1000" s="144" t="n">
        <v>38910.4170486111</v>
      </c>
      <c r="B1000" s="0" t="n">
        <v>2</v>
      </c>
      <c r="C1000" s="0" t="n">
        <v>0</v>
      </c>
      <c r="D1000" s="0" t="n">
        <v>38</v>
      </c>
    </row>
    <row r="1001" customFormat="false" ht="12.75" hidden="false" customHeight="false" outlineLevel="0" collapsed="false">
      <c r="A1001" s="144" t="n">
        <v>38910.4177199074</v>
      </c>
      <c r="B1001" s="0" t="n">
        <v>1</v>
      </c>
      <c r="C1001" s="0" t="n">
        <v>0</v>
      </c>
      <c r="D1001" s="0" t="n">
        <v>38</v>
      </c>
    </row>
    <row r="1002" customFormat="false" ht="12.75" hidden="false" customHeight="false" outlineLevel="0" collapsed="false">
      <c r="A1002" s="144" t="n">
        <v>38910.4184027778</v>
      </c>
      <c r="B1002" s="0" t="n">
        <v>1</v>
      </c>
      <c r="C1002" s="0" t="n">
        <v>0</v>
      </c>
      <c r="D1002" s="0" t="n">
        <v>38</v>
      </c>
    </row>
    <row r="1003" customFormat="false" ht="12.75" hidden="false" customHeight="false" outlineLevel="0" collapsed="false">
      <c r="A1003" s="144" t="n">
        <v>38910.4190856482</v>
      </c>
      <c r="B1003" s="0" t="n">
        <v>1</v>
      </c>
      <c r="C1003" s="0" t="n">
        <v>0</v>
      </c>
      <c r="D1003" s="0" t="n">
        <v>38</v>
      </c>
    </row>
    <row r="1004" customFormat="false" ht="12.75" hidden="false" customHeight="false" outlineLevel="0" collapsed="false">
      <c r="A1004" s="144" t="n">
        <v>38910.4197685185</v>
      </c>
      <c r="B1004" s="0" t="n">
        <v>1</v>
      </c>
      <c r="C1004" s="0" t="n">
        <v>0</v>
      </c>
      <c r="D1004" s="0" t="n">
        <v>38</v>
      </c>
    </row>
    <row r="1005" customFormat="false" ht="12.75" hidden="false" customHeight="false" outlineLevel="0" collapsed="false">
      <c r="A1005" s="144" t="n">
        <v>38910.4204513889</v>
      </c>
      <c r="B1005" s="0" t="n">
        <v>1</v>
      </c>
      <c r="C1005" s="0" t="n">
        <v>0</v>
      </c>
      <c r="D1005" s="0" t="n">
        <v>38</v>
      </c>
    </row>
    <row r="1006" customFormat="false" ht="12.75" hidden="false" customHeight="false" outlineLevel="0" collapsed="false">
      <c r="A1006" s="144" t="n">
        <v>38910.4211342593</v>
      </c>
      <c r="B1006" s="0" t="n">
        <v>1</v>
      </c>
      <c r="C1006" s="0" t="n">
        <v>0</v>
      </c>
      <c r="D1006" s="0" t="n">
        <v>38</v>
      </c>
    </row>
    <row r="1007" customFormat="false" ht="12.75" hidden="false" customHeight="false" outlineLevel="0" collapsed="false">
      <c r="A1007" s="144" t="n">
        <v>38910.4218055556</v>
      </c>
      <c r="B1007" s="0" t="n">
        <v>1</v>
      </c>
      <c r="C1007" s="0" t="n">
        <v>0</v>
      </c>
      <c r="D1007" s="0" t="n">
        <v>38</v>
      </c>
    </row>
    <row r="1008" customFormat="false" ht="12.75" hidden="false" customHeight="false" outlineLevel="0" collapsed="false">
      <c r="A1008" s="144" t="n">
        <v>38910.4224884259</v>
      </c>
      <c r="B1008" s="0" t="n">
        <v>1</v>
      </c>
      <c r="C1008" s="0" t="n">
        <v>0</v>
      </c>
      <c r="D1008" s="0" t="n">
        <v>38</v>
      </c>
    </row>
    <row r="1009" customFormat="false" ht="12.75" hidden="false" customHeight="false" outlineLevel="0" collapsed="false">
      <c r="A1009" s="144" t="n">
        <v>38910.4231712963</v>
      </c>
      <c r="B1009" s="0" t="n">
        <v>1</v>
      </c>
      <c r="C1009" s="0" t="n">
        <v>0</v>
      </c>
      <c r="D1009" s="0" t="n">
        <v>38</v>
      </c>
    </row>
    <row r="1010" customFormat="false" ht="12.75" hidden="false" customHeight="false" outlineLevel="0" collapsed="false">
      <c r="A1010" s="144" t="n">
        <v>38910.4238541667</v>
      </c>
      <c r="B1010" s="0" t="n">
        <v>1</v>
      </c>
      <c r="C1010" s="0" t="n">
        <v>0</v>
      </c>
      <c r="D1010" s="0" t="n">
        <v>38</v>
      </c>
    </row>
    <row r="1011" customFormat="false" ht="12.75" hidden="false" customHeight="false" outlineLevel="0" collapsed="false">
      <c r="A1011" s="144" t="n">
        <v>38910.424525463</v>
      </c>
      <c r="B1011" s="0" t="n">
        <v>1</v>
      </c>
      <c r="C1011" s="0" t="n">
        <v>0</v>
      </c>
      <c r="D1011" s="0" t="n">
        <v>38</v>
      </c>
    </row>
    <row r="1012" customFormat="false" ht="12.75" hidden="false" customHeight="false" outlineLevel="0" collapsed="false">
      <c r="A1012" s="144" t="n">
        <v>38910.4252083333</v>
      </c>
      <c r="B1012" s="0" t="n">
        <v>1</v>
      </c>
      <c r="C1012" s="0" t="n">
        <v>0</v>
      </c>
      <c r="D1012" s="0" t="n">
        <v>38</v>
      </c>
    </row>
    <row r="1013" customFormat="false" ht="12.75" hidden="false" customHeight="false" outlineLevel="0" collapsed="false">
      <c r="A1013" s="144" t="n">
        <v>38910.4258912037</v>
      </c>
      <c r="B1013" s="0" t="n">
        <v>1</v>
      </c>
      <c r="C1013" s="0" t="n">
        <v>0</v>
      </c>
      <c r="D1013" s="0" t="n">
        <v>38</v>
      </c>
    </row>
    <row r="1014" customFormat="false" ht="12.75" hidden="false" customHeight="false" outlineLevel="0" collapsed="false">
      <c r="A1014" s="144" t="n">
        <v>38910.4265740741</v>
      </c>
      <c r="B1014" s="0" t="n">
        <v>696</v>
      </c>
      <c r="C1014" s="0" t="n">
        <v>677</v>
      </c>
      <c r="D1014" s="0" t="n">
        <v>38</v>
      </c>
    </row>
    <row r="1015" customFormat="false" ht="12.75" hidden="false" customHeight="false" outlineLevel="0" collapsed="false">
      <c r="A1015" s="144" t="n">
        <v>38910.4272569444</v>
      </c>
      <c r="B1015" s="0" t="n">
        <v>923</v>
      </c>
      <c r="C1015" s="0" t="n">
        <v>959</v>
      </c>
      <c r="D1015" s="0" t="n">
        <v>38</v>
      </c>
    </row>
    <row r="1016" customFormat="false" ht="12.75" hidden="false" customHeight="false" outlineLevel="0" collapsed="false">
      <c r="A1016" s="144" t="n">
        <v>38910.4279282407</v>
      </c>
      <c r="B1016" s="0" t="n">
        <v>2378</v>
      </c>
      <c r="C1016" s="0" t="n">
        <v>7</v>
      </c>
      <c r="D1016" s="0" t="n">
        <v>38</v>
      </c>
    </row>
    <row r="1017" customFormat="false" ht="12.75" hidden="false" customHeight="false" outlineLevel="0" collapsed="false">
      <c r="A1017" s="144" t="n">
        <v>38910.4286111111</v>
      </c>
      <c r="B1017" s="0" t="n">
        <v>2063</v>
      </c>
      <c r="C1017" s="0" t="n">
        <v>2</v>
      </c>
      <c r="D1017" s="0" t="n">
        <v>38</v>
      </c>
    </row>
    <row r="1018" customFormat="false" ht="12.75" hidden="false" customHeight="false" outlineLevel="0" collapsed="false">
      <c r="A1018" s="144" t="n">
        <v>38910.4292939815</v>
      </c>
      <c r="B1018" s="0" t="n">
        <v>1912</v>
      </c>
      <c r="C1018" s="0" t="n">
        <v>356</v>
      </c>
      <c r="D1018" s="0" t="n">
        <v>38</v>
      </c>
    </row>
    <row r="1019" customFormat="false" ht="12.75" hidden="false" customHeight="false" outlineLevel="0" collapsed="false">
      <c r="A1019" s="144" t="n">
        <v>38910.4299768519</v>
      </c>
      <c r="B1019" s="0" t="n">
        <v>1308</v>
      </c>
      <c r="C1019" s="0" t="n">
        <v>647</v>
      </c>
      <c r="D1019" s="0" t="n">
        <v>38</v>
      </c>
    </row>
    <row r="1020" customFormat="false" ht="12.75" hidden="false" customHeight="false" outlineLevel="0" collapsed="false">
      <c r="A1020" s="144" t="n">
        <v>38910.4306481482</v>
      </c>
      <c r="B1020" s="0" t="n">
        <v>1205</v>
      </c>
      <c r="C1020" s="0" t="n">
        <v>819</v>
      </c>
      <c r="D1020" s="0" t="n">
        <v>38</v>
      </c>
    </row>
    <row r="1021" customFormat="false" ht="12.75" hidden="false" customHeight="false" outlineLevel="0" collapsed="false">
      <c r="A1021" s="144" t="n">
        <v>38910.4313310185</v>
      </c>
      <c r="B1021" s="0" t="n">
        <v>2043</v>
      </c>
      <c r="C1021" s="0" t="n">
        <v>588</v>
      </c>
      <c r="D1021" s="0" t="n">
        <v>38</v>
      </c>
    </row>
    <row r="1022" customFormat="false" ht="12.75" hidden="false" customHeight="false" outlineLevel="0" collapsed="false">
      <c r="A1022" s="144" t="n">
        <v>38910.4320138889</v>
      </c>
      <c r="B1022" s="0" t="n">
        <v>2110</v>
      </c>
      <c r="C1022" s="0" t="n">
        <v>590</v>
      </c>
      <c r="D1022" s="0" t="n">
        <v>38</v>
      </c>
    </row>
    <row r="1023" customFormat="false" ht="12.75" hidden="false" customHeight="false" outlineLevel="0" collapsed="false">
      <c r="A1023" s="144" t="n">
        <v>38910.4326967593</v>
      </c>
      <c r="B1023" s="0" t="n">
        <v>991</v>
      </c>
      <c r="C1023" s="0" t="n">
        <v>895</v>
      </c>
      <c r="D1023" s="0" t="n">
        <v>38</v>
      </c>
    </row>
    <row r="1024" customFormat="false" ht="12.75" hidden="false" customHeight="false" outlineLevel="0" collapsed="false">
      <c r="A1024" s="144" t="n">
        <v>38910.4150231482</v>
      </c>
      <c r="B1024" s="0" t="n">
        <v>1</v>
      </c>
      <c r="C1024" s="0" t="n">
        <v>0</v>
      </c>
      <c r="D1024" s="0" t="n">
        <v>39</v>
      </c>
    </row>
    <row r="1025" customFormat="false" ht="12.75" hidden="false" customHeight="false" outlineLevel="0" collapsed="false">
      <c r="A1025" s="144" t="n">
        <v>38910.4157060185</v>
      </c>
      <c r="B1025" s="0" t="n">
        <v>1</v>
      </c>
      <c r="C1025" s="0" t="n">
        <v>0</v>
      </c>
      <c r="D1025" s="0" t="n">
        <v>39</v>
      </c>
    </row>
    <row r="1026" customFormat="false" ht="12.75" hidden="false" customHeight="false" outlineLevel="0" collapsed="false">
      <c r="A1026" s="144" t="n">
        <v>38910.4170601852</v>
      </c>
      <c r="B1026" s="0" t="n">
        <v>1</v>
      </c>
      <c r="C1026" s="0" t="n">
        <v>0</v>
      </c>
      <c r="D1026" s="0" t="n">
        <v>39</v>
      </c>
    </row>
    <row r="1027" customFormat="false" ht="12.75" hidden="false" customHeight="false" outlineLevel="0" collapsed="false">
      <c r="A1027" s="144" t="n">
        <v>38910.4177430556</v>
      </c>
      <c r="B1027" s="0" t="n">
        <v>1</v>
      </c>
      <c r="C1027" s="0" t="n">
        <v>0</v>
      </c>
      <c r="D1027" s="0" t="n">
        <v>39</v>
      </c>
    </row>
    <row r="1028" customFormat="false" ht="12.75" hidden="false" customHeight="false" outlineLevel="0" collapsed="false">
      <c r="A1028" s="144" t="n">
        <v>38910.4184259259</v>
      </c>
      <c r="B1028" s="0" t="n">
        <v>1</v>
      </c>
      <c r="C1028" s="0" t="n">
        <v>0</v>
      </c>
      <c r="D1028" s="0" t="n">
        <v>39</v>
      </c>
    </row>
    <row r="1029" customFormat="false" ht="12.75" hidden="false" customHeight="false" outlineLevel="0" collapsed="false">
      <c r="A1029" s="144" t="n">
        <v>38910.4191087963</v>
      </c>
      <c r="B1029" s="0" t="n">
        <v>1</v>
      </c>
      <c r="C1029" s="0" t="n">
        <v>0</v>
      </c>
      <c r="D1029" s="0" t="n">
        <v>39</v>
      </c>
    </row>
    <row r="1030" customFormat="false" ht="12.75" hidden="false" customHeight="false" outlineLevel="0" collapsed="false">
      <c r="A1030" s="144" t="n">
        <v>38910.4197800926</v>
      </c>
      <c r="B1030" s="0" t="n">
        <v>1</v>
      </c>
      <c r="C1030" s="0" t="n">
        <v>0</v>
      </c>
      <c r="D1030" s="0" t="n">
        <v>39</v>
      </c>
    </row>
    <row r="1031" customFormat="false" ht="12.75" hidden="false" customHeight="false" outlineLevel="0" collapsed="false">
      <c r="A1031" s="144" t="n">
        <v>38910.420462963</v>
      </c>
      <c r="B1031" s="0" t="n">
        <v>1</v>
      </c>
      <c r="C1031" s="0" t="n">
        <v>0</v>
      </c>
      <c r="D1031" s="0" t="n">
        <v>39</v>
      </c>
    </row>
    <row r="1032" customFormat="false" ht="12.75" hidden="false" customHeight="false" outlineLevel="0" collapsed="false">
      <c r="A1032" s="144" t="n">
        <v>38910.4211458333</v>
      </c>
      <c r="B1032" s="0" t="n">
        <v>1</v>
      </c>
      <c r="C1032" s="0" t="n">
        <v>0</v>
      </c>
      <c r="D1032" s="0" t="n">
        <v>39</v>
      </c>
    </row>
    <row r="1033" customFormat="false" ht="12.75" hidden="false" customHeight="false" outlineLevel="0" collapsed="false">
      <c r="A1033" s="144" t="n">
        <v>38910.4218287037</v>
      </c>
      <c r="B1033" s="0" t="n">
        <v>1</v>
      </c>
      <c r="C1033" s="0" t="n">
        <v>0</v>
      </c>
      <c r="D1033" s="0" t="n">
        <v>39</v>
      </c>
    </row>
    <row r="1034" customFormat="false" ht="12.75" hidden="false" customHeight="false" outlineLevel="0" collapsed="false">
      <c r="A1034" s="144" t="n">
        <v>38910.4225</v>
      </c>
      <c r="B1034" s="0" t="n">
        <v>1</v>
      </c>
      <c r="C1034" s="0" t="n">
        <v>0</v>
      </c>
      <c r="D1034" s="0" t="n">
        <v>39</v>
      </c>
    </row>
    <row r="1035" customFormat="false" ht="12.75" hidden="false" customHeight="false" outlineLevel="0" collapsed="false">
      <c r="A1035" s="144" t="n">
        <v>38910.4231828704</v>
      </c>
      <c r="B1035" s="0" t="n">
        <v>1</v>
      </c>
      <c r="C1035" s="0" t="n">
        <v>0</v>
      </c>
      <c r="D1035" s="0" t="n">
        <v>39</v>
      </c>
    </row>
    <row r="1036" customFormat="false" ht="12.75" hidden="false" customHeight="false" outlineLevel="0" collapsed="false">
      <c r="A1036" s="144" t="n">
        <v>38910.4238657407</v>
      </c>
      <c r="B1036" s="0" t="n">
        <v>1</v>
      </c>
      <c r="C1036" s="0" t="n">
        <v>0</v>
      </c>
      <c r="D1036" s="0" t="n">
        <v>39</v>
      </c>
    </row>
    <row r="1037" customFormat="false" ht="12.75" hidden="false" customHeight="false" outlineLevel="0" collapsed="false">
      <c r="A1037" s="144" t="n">
        <v>38910.4245486111</v>
      </c>
      <c r="B1037" s="0" t="n">
        <v>1</v>
      </c>
      <c r="C1037" s="0" t="n">
        <v>0</v>
      </c>
      <c r="D1037" s="0" t="n">
        <v>39</v>
      </c>
    </row>
    <row r="1038" customFormat="false" ht="12.75" hidden="false" customHeight="false" outlineLevel="0" collapsed="false">
      <c r="A1038" s="144" t="n">
        <v>38910.4252314815</v>
      </c>
      <c r="B1038" s="0" t="n">
        <v>1</v>
      </c>
      <c r="C1038" s="0" t="n">
        <v>0</v>
      </c>
      <c r="D1038" s="0" t="n">
        <v>39</v>
      </c>
    </row>
    <row r="1039" customFormat="false" ht="12.75" hidden="false" customHeight="false" outlineLevel="0" collapsed="false">
      <c r="A1039" s="144" t="n">
        <v>38910.4259027778</v>
      </c>
      <c r="B1039" s="0" t="n">
        <v>1</v>
      </c>
      <c r="C1039" s="0" t="n">
        <v>0</v>
      </c>
      <c r="D1039" s="0" t="n">
        <v>39</v>
      </c>
    </row>
    <row r="1040" customFormat="false" ht="12.75" hidden="false" customHeight="false" outlineLevel="0" collapsed="false">
      <c r="A1040" s="144" t="n">
        <v>38910.4265856482</v>
      </c>
      <c r="B1040" s="0" t="n">
        <v>760</v>
      </c>
      <c r="C1040" s="0" t="n">
        <v>736</v>
      </c>
      <c r="D1040" s="0" t="n">
        <v>39</v>
      </c>
    </row>
    <row r="1041" customFormat="false" ht="12.75" hidden="false" customHeight="false" outlineLevel="0" collapsed="false">
      <c r="A1041" s="144" t="n">
        <v>38910.4272685185</v>
      </c>
      <c r="B1041" s="0" t="n">
        <v>1108</v>
      </c>
      <c r="C1041" s="0" t="n">
        <v>1086</v>
      </c>
      <c r="D1041" s="0" t="n">
        <v>39</v>
      </c>
    </row>
    <row r="1042" customFormat="false" ht="12.75" hidden="false" customHeight="false" outlineLevel="0" collapsed="false">
      <c r="A1042" s="144" t="n">
        <v>38910.4279513889</v>
      </c>
      <c r="B1042" s="0" t="n">
        <v>2482</v>
      </c>
      <c r="C1042" s="0" t="n">
        <v>6</v>
      </c>
      <c r="D1042" s="0" t="n">
        <v>39</v>
      </c>
    </row>
    <row r="1043" customFormat="false" ht="12.75" hidden="false" customHeight="false" outlineLevel="0" collapsed="false">
      <c r="A1043" s="144" t="n">
        <v>38910.4286342593</v>
      </c>
      <c r="B1043" s="0" t="n">
        <v>2320</v>
      </c>
      <c r="C1043" s="0" t="n">
        <v>2</v>
      </c>
      <c r="D1043" s="0" t="n">
        <v>39</v>
      </c>
    </row>
    <row r="1044" customFormat="false" ht="12.75" hidden="false" customHeight="false" outlineLevel="0" collapsed="false">
      <c r="A1044" s="144" t="n">
        <v>38910.4293055556</v>
      </c>
      <c r="B1044" s="0" t="n">
        <v>2057</v>
      </c>
      <c r="C1044" s="0" t="n">
        <v>247</v>
      </c>
      <c r="D1044" s="0" t="n">
        <v>39</v>
      </c>
    </row>
    <row r="1045" customFormat="false" ht="12.75" hidden="false" customHeight="false" outlineLevel="0" collapsed="false">
      <c r="A1045" s="144" t="n">
        <v>38910.4299884259</v>
      </c>
      <c r="B1045" s="0" t="n">
        <v>1635</v>
      </c>
      <c r="C1045" s="0" t="n">
        <v>760</v>
      </c>
      <c r="D1045" s="0" t="n">
        <v>39</v>
      </c>
    </row>
    <row r="1046" customFormat="false" ht="12.75" hidden="false" customHeight="false" outlineLevel="0" collapsed="false">
      <c r="A1046" s="144" t="n">
        <v>38910.4306712963</v>
      </c>
      <c r="B1046" s="0" t="n">
        <v>1485</v>
      </c>
      <c r="C1046" s="0" t="n">
        <v>919</v>
      </c>
      <c r="D1046" s="0" t="n">
        <v>39</v>
      </c>
    </row>
    <row r="1047" customFormat="false" ht="12.75" hidden="false" customHeight="false" outlineLevel="0" collapsed="false">
      <c r="A1047" s="144" t="n">
        <v>38910.4313541667</v>
      </c>
      <c r="B1047" s="0" t="n">
        <v>1296</v>
      </c>
      <c r="C1047" s="0" t="n">
        <v>1068</v>
      </c>
      <c r="D1047" s="0" t="n">
        <v>39</v>
      </c>
    </row>
    <row r="1048" customFormat="false" ht="12.75" hidden="false" customHeight="false" outlineLevel="0" collapsed="false">
      <c r="A1048" s="144" t="n">
        <v>38910.432025463</v>
      </c>
      <c r="B1048" s="0" t="n">
        <v>2267</v>
      </c>
      <c r="C1048" s="0" t="n">
        <v>406</v>
      </c>
      <c r="D1048" s="0" t="n">
        <v>39</v>
      </c>
    </row>
    <row r="1049" customFormat="false" ht="12.75" hidden="false" customHeight="false" outlineLevel="0" collapsed="false">
      <c r="A1049" s="144" t="n">
        <v>38910.4327083333</v>
      </c>
      <c r="B1049" s="0" t="n">
        <v>1109</v>
      </c>
      <c r="C1049" s="0" t="n">
        <v>1008</v>
      </c>
      <c r="D1049" s="0" t="n">
        <v>39</v>
      </c>
    </row>
    <row r="1050" customFormat="false" ht="12.75" hidden="false" customHeight="false" outlineLevel="0" collapsed="false">
      <c r="A1050" s="144" t="n">
        <v>38910.4150347222</v>
      </c>
      <c r="B1050" s="0" t="n">
        <v>1</v>
      </c>
      <c r="C1050" s="0" t="n">
        <v>0</v>
      </c>
      <c r="D1050" s="0" t="n">
        <v>40</v>
      </c>
    </row>
    <row r="1051" customFormat="false" ht="12.75" hidden="false" customHeight="false" outlineLevel="0" collapsed="false">
      <c r="A1051" s="144" t="n">
        <v>38910.4157175926</v>
      </c>
      <c r="B1051" s="0" t="n">
        <v>1</v>
      </c>
      <c r="C1051" s="0" t="n">
        <v>0</v>
      </c>
      <c r="D1051" s="0" t="n">
        <v>40</v>
      </c>
    </row>
    <row r="1052" customFormat="false" ht="12.75" hidden="false" customHeight="false" outlineLevel="0" collapsed="false">
      <c r="A1052" s="144" t="n">
        <v>38910.416400463</v>
      </c>
      <c r="B1052" s="0" t="n">
        <v>1</v>
      </c>
      <c r="C1052" s="0" t="n">
        <v>0</v>
      </c>
      <c r="D1052" s="0" t="n">
        <v>40</v>
      </c>
    </row>
    <row r="1053" customFormat="false" ht="12.75" hidden="false" customHeight="false" outlineLevel="0" collapsed="false">
      <c r="A1053" s="144" t="n">
        <v>38910.4170833333</v>
      </c>
      <c r="B1053" s="0" t="n">
        <v>1</v>
      </c>
      <c r="C1053" s="0" t="n">
        <v>0</v>
      </c>
      <c r="D1053" s="0" t="n">
        <v>40</v>
      </c>
    </row>
    <row r="1054" customFormat="false" ht="12.75" hidden="false" customHeight="false" outlineLevel="0" collapsed="false">
      <c r="A1054" s="144" t="n">
        <v>38910.4177546296</v>
      </c>
      <c r="B1054" s="0" t="n">
        <v>1</v>
      </c>
      <c r="C1054" s="0" t="n">
        <v>0</v>
      </c>
      <c r="D1054" s="0" t="n">
        <v>40</v>
      </c>
    </row>
    <row r="1055" customFormat="false" ht="12.75" hidden="false" customHeight="false" outlineLevel="0" collapsed="false">
      <c r="A1055" s="144" t="n">
        <v>38910.4184375</v>
      </c>
      <c r="B1055" s="0" t="n">
        <v>2</v>
      </c>
      <c r="C1055" s="0" t="n">
        <v>0</v>
      </c>
      <c r="D1055" s="0" t="n">
        <v>40</v>
      </c>
    </row>
    <row r="1056" customFormat="false" ht="12.75" hidden="false" customHeight="false" outlineLevel="0" collapsed="false">
      <c r="A1056" s="144" t="n">
        <v>38910.4191203704</v>
      </c>
      <c r="B1056" s="0" t="n">
        <v>1</v>
      </c>
      <c r="C1056" s="0" t="n">
        <v>0</v>
      </c>
      <c r="D1056" s="0" t="n">
        <v>40</v>
      </c>
    </row>
    <row r="1057" customFormat="false" ht="12.75" hidden="false" customHeight="false" outlineLevel="0" collapsed="false">
      <c r="A1057" s="144" t="n">
        <v>38910.4198032407</v>
      </c>
      <c r="B1057" s="0" t="n">
        <v>1</v>
      </c>
      <c r="C1057" s="0" t="n">
        <v>0</v>
      </c>
      <c r="D1057" s="0" t="n">
        <v>40</v>
      </c>
    </row>
    <row r="1058" customFormat="false" ht="12.75" hidden="false" customHeight="false" outlineLevel="0" collapsed="false">
      <c r="A1058" s="144" t="n">
        <v>38910.4204861111</v>
      </c>
      <c r="B1058" s="0" t="n">
        <v>1</v>
      </c>
      <c r="C1058" s="0" t="n">
        <v>0</v>
      </c>
      <c r="D1058" s="0" t="n">
        <v>40</v>
      </c>
    </row>
    <row r="1059" customFormat="false" ht="12.75" hidden="false" customHeight="false" outlineLevel="0" collapsed="false">
      <c r="A1059" s="144" t="n">
        <v>38910.4211574074</v>
      </c>
      <c r="B1059" s="0" t="n">
        <v>1</v>
      </c>
      <c r="C1059" s="0" t="n">
        <v>0</v>
      </c>
      <c r="D1059" s="0" t="n">
        <v>40</v>
      </c>
    </row>
    <row r="1060" customFormat="false" ht="12.75" hidden="false" customHeight="false" outlineLevel="0" collapsed="false">
      <c r="A1060" s="144" t="n">
        <v>38910.4218402778</v>
      </c>
      <c r="B1060" s="0" t="n">
        <v>1</v>
      </c>
      <c r="C1060" s="0" t="n">
        <v>0</v>
      </c>
      <c r="D1060" s="0" t="n">
        <v>40</v>
      </c>
    </row>
    <row r="1061" customFormat="false" ht="12.75" hidden="false" customHeight="false" outlineLevel="0" collapsed="false">
      <c r="A1061" s="144" t="n">
        <v>38910.4225231482</v>
      </c>
      <c r="B1061" s="0" t="n">
        <v>1</v>
      </c>
      <c r="C1061" s="0" t="n">
        <v>0</v>
      </c>
      <c r="D1061" s="0" t="n">
        <v>40</v>
      </c>
    </row>
    <row r="1062" customFormat="false" ht="12.75" hidden="false" customHeight="false" outlineLevel="0" collapsed="false">
      <c r="A1062" s="144" t="n">
        <v>38910.4232060185</v>
      </c>
      <c r="B1062" s="0" t="n">
        <v>1</v>
      </c>
      <c r="C1062" s="0" t="n">
        <v>0</v>
      </c>
      <c r="D1062" s="0" t="n">
        <v>40</v>
      </c>
    </row>
    <row r="1063" customFormat="false" ht="12.75" hidden="false" customHeight="false" outlineLevel="0" collapsed="false">
      <c r="A1063" s="144" t="n">
        <v>38910.4238773148</v>
      </c>
      <c r="B1063" s="0" t="n">
        <v>1</v>
      </c>
      <c r="C1063" s="0" t="n">
        <v>0</v>
      </c>
      <c r="D1063" s="0" t="n">
        <v>40</v>
      </c>
    </row>
    <row r="1064" customFormat="false" ht="12.75" hidden="false" customHeight="false" outlineLevel="0" collapsed="false">
      <c r="A1064" s="144" t="n">
        <v>38910.4245601852</v>
      </c>
      <c r="B1064" s="0" t="n">
        <v>1</v>
      </c>
      <c r="C1064" s="0" t="n">
        <v>0</v>
      </c>
      <c r="D1064" s="0" t="n">
        <v>40</v>
      </c>
    </row>
    <row r="1065" customFormat="false" ht="12.75" hidden="false" customHeight="false" outlineLevel="0" collapsed="false">
      <c r="A1065" s="144" t="n">
        <v>38910.4252430556</v>
      </c>
      <c r="B1065" s="0" t="n">
        <v>1</v>
      </c>
      <c r="C1065" s="0" t="n">
        <v>0</v>
      </c>
      <c r="D1065" s="0" t="n">
        <v>40</v>
      </c>
    </row>
    <row r="1066" customFormat="false" ht="12.75" hidden="false" customHeight="false" outlineLevel="0" collapsed="false">
      <c r="A1066" s="144" t="n">
        <v>38910.4259259259</v>
      </c>
      <c r="B1066" s="0" t="n">
        <v>1</v>
      </c>
      <c r="C1066" s="0" t="n">
        <v>0</v>
      </c>
      <c r="D1066" s="0" t="n">
        <v>40</v>
      </c>
    </row>
    <row r="1067" customFormat="false" ht="12.75" hidden="false" customHeight="false" outlineLevel="0" collapsed="false">
      <c r="A1067" s="144" t="n">
        <v>38910.4266087963</v>
      </c>
      <c r="B1067" s="0" t="n">
        <v>848</v>
      </c>
      <c r="C1067" s="0" t="n">
        <v>825</v>
      </c>
      <c r="D1067" s="0" t="n">
        <v>40</v>
      </c>
    </row>
    <row r="1068" customFormat="false" ht="12.75" hidden="false" customHeight="false" outlineLevel="0" collapsed="false">
      <c r="A1068" s="144" t="n">
        <v>38910.4272800926</v>
      </c>
      <c r="B1068" s="0" t="n">
        <v>1126</v>
      </c>
      <c r="C1068" s="0" t="n">
        <v>1126</v>
      </c>
      <c r="D1068" s="0" t="n">
        <v>40</v>
      </c>
    </row>
    <row r="1069" customFormat="false" ht="12.75" hidden="false" customHeight="false" outlineLevel="0" collapsed="false">
      <c r="A1069" s="144" t="n">
        <v>38910.427962963</v>
      </c>
      <c r="B1069" s="0" t="n">
        <v>2390</v>
      </c>
      <c r="C1069" s="0" t="n">
        <v>6</v>
      </c>
      <c r="D1069" s="0" t="n">
        <v>40</v>
      </c>
    </row>
    <row r="1070" customFormat="false" ht="12.75" hidden="false" customHeight="false" outlineLevel="0" collapsed="false">
      <c r="A1070" s="144" t="n">
        <v>38910.4286458333</v>
      </c>
      <c r="B1070" s="0" t="n">
        <v>2358</v>
      </c>
      <c r="C1070" s="0" t="n">
        <v>2</v>
      </c>
      <c r="D1070" s="0" t="n">
        <v>40</v>
      </c>
    </row>
    <row r="1071" customFormat="false" ht="12.75" hidden="false" customHeight="false" outlineLevel="0" collapsed="false">
      <c r="A1071" s="144" t="n">
        <v>38910.4293287037</v>
      </c>
      <c r="B1071" s="0" t="n">
        <v>1915</v>
      </c>
      <c r="C1071" s="0" t="n">
        <v>290</v>
      </c>
      <c r="D1071" s="0" t="n">
        <v>40</v>
      </c>
    </row>
    <row r="1072" customFormat="false" ht="12.75" hidden="false" customHeight="false" outlineLevel="0" collapsed="false">
      <c r="A1072" s="144" t="n">
        <v>38910.4300115741</v>
      </c>
      <c r="B1072" s="0" t="n">
        <v>1626</v>
      </c>
      <c r="C1072" s="0" t="n">
        <v>645</v>
      </c>
      <c r="D1072" s="0" t="n">
        <v>40</v>
      </c>
    </row>
    <row r="1073" customFormat="false" ht="12.75" hidden="false" customHeight="false" outlineLevel="0" collapsed="false">
      <c r="A1073" s="144" t="n">
        <v>38910.4306828704</v>
      </c>
      <c r="B1073" s="0" t="n">
        <v>1395</v>
      </c>
      <c r="C1073" s="0" t="n">
        <v>970</v>
      </c>
      <c r="D1073" s="0" t="n">
        <v>40</v>
      </c>
    </row>
    <row r="1074" customFormat="false" ht="12.75" hidden="false" customHeight="false" outlineLevel="0" collapsed="false">
      <c r="A1074" s="144" t="n">
        <v>38910.4313657407</v>
      </c>
      <c r="B1074" s="0" t="n">
        <v>1823</v>
      </c>
      <c r="C1074" s="0" t="n">
        <v>493</v>
      </c>
      <c r="D1074" s="0" t="n">
        <v>40</v>
      </c>
    </row>
    <row r="1075" customFormat="false" ht="12.75" hidden="false" customHeight="false" outlineLevel="0" collapsed="false">
      <c r="A1075" s="144" t="n">
        <v>38910.4320486111</v>
      </c>
      <c r="B1075" s="0" t="n">
        <v>1023</v>
      </c>
      <c r="C1075" s="0" t="n">
        <v>920</v>
      </c>
      <c r="D1075" s="0" t="n">
        <v>40</v>
      </c>
    </row>
    <row r="1076" customFormat="false" ht="12.75" hidden="false" customHeight="false" outlineLevel="0" collapsed="false">
      <c r="A1076" s="144" t="n">
        <v>38910.4327314815</v>
      </c>
      <c r="B1076" s="0" t="n">
        <v>1078</v>
      </c>
      <c r="C1076" s="0" t="n">
        <v>976</v>
      </c>
      <c r="D1076" s="0" t="n">
        <v>40</v>
      </c>
    </row>
    <row r="1077" customFormat="false" ht="12.75" hidden="false" customHeight="false" outlineLevel="0" collapsed="false">
      <c r="A1077" s="144" t="n">
        <v>38910.4150462963</v>
      </c>
      <c r="B1077" s="0" t="n">
        <v>1</v>
      </c>
      <c r="C1077" s="0" t="n">
        <v>0</v>
      </c>
      <c r="D1077" s="0" t="n">
        <v>41</v>
      </c>
    </row>
    <row r="1078" customFormat="false" ht="12.75" hidden="false" customHeight="false" outlineLevel="0" collapsed="false">
      <c r="A1078" s="144" t="n">
        <v>38910.4157291667</v>
      </c>
      <c r="B1078" s="0" t="n">
        <v>1</v>
      </c>
      <c r="C1078" s="0" t="n">
        <v>0</v>
      </c>
      <c r="D1078" s="0" t="n">
        <v>41</v>
      </c>
    </row>
    <row r="1079" customFormat="false" ht="12.75" hidden="false" customHeight="false" outlineLevel="0" collapsed="false">
      <c r="A1079" s="144" t="n">
        <v>38910.416412037</v>
      </c>
      <c r="B1079" s="0" t="n">
        <v>1</v>
      </c>
      <c r="C1079" s="0" t="n">
        <v>0</v>
      </c>
      <c r="D1079" s="0" t="n">
        <v>41</v>
      </c>
    </row>
    <row r="1080" customFormat="false" ht="12.75" hidden="false" customHeight="false" outlineLevel="0" collapsed="false">
      <c r="A1080" s="144" t="n">
        <v>38910.4170949074</v>
      </c>
      <c r="B1080" s="0" t="n">
        <v>1</v>
      </c>
      <c r="C1080" s="0" t="n">
        <v>0</v>
      </c>
      <c r="D1080" s="0" t="n">
        <v>41</v>
      </c>
    </row>
    <row r="1081" customFormat="false" ht="12.75" hidden="false" customHeight="false" outlineLevel="0" collapsed="false">
      <c r="A1081" s="144" t="n">
        <v>38910.4177777778</v>
      </c>
      <c r="B1081" s="0" t="n">
        <v>1</v>
      </c>
      <c r="C1081" s="0" t="n">
        <v>0</v>
      </c>
      <c r="D1081" s="0" t="n">
        <v>41</v>
      </c>
    </row>
    <row r="1082" customFormat="false" ht="12.75" hidden="false" customHeight="false" outlineLevel="0" collapsed="false">
      <c r="A1082" s="144" t="n">
        <v>38910.4184490741</v>
      </c>
      <c r="B1082" s="0" t="n">
        <v>1</v>
      </c>
      <c r="C1082" s="0" t="n">
        <v>0</v>
      </c>
      <c r="D1082" s="0" t="n">
        <v>41</v>
      </c>
    </row>
    <row r="1083" customFormat="false" ht="12.75" hidden="false" customHeight="false" outlineLevel="0" collapsed="false">
      <c r="A1083" s="144" t="n">
        <v>38910.4191319444</v>
      </c>
      <c r="B1083" s="0" t="n">
        <v>1</v>
      </c>
      <c r="C1083" s="0" t="n">
        <v>0</v>
      </c>
      <c r="D1083" s="0" t="n">
        <v>41</v>
      </c>
    </row>
    <row r="1084" customFormat="false" ht="12.75" hidden="false" customHeight="false" outlineLevel="0" collapsed="false">
      <c r="A1084" s="144" t="n">
        <v>38910.4198148148</v>
      </c>
      <c r="B1084" s="0" t="n">
        <v>1</v>
      </c>
      <c r="C1084" s="0" t="n">
        <v>0</v>
      </c>
      <c r="D1084" s="0" t="n">
        <v>41</v>
      </c>
    </row>
    <row r="1085" customFormat="false" ht="12.75" hidden="false" customHeight="false" outlineLevel="0" collapsed="false">
      <c r="A1085" s="144" t="n">
        <v>38910.4204976852</v>
      </c>
      <c r="B1085" s="0" t="n">
        <v>1</v>
      </c>
      <c r="C1085" s="0" t="n">
        <v>0</v>
      </c>
      <c r="D1085" s="0" t="n">
        <v>41</v>
      </c>
    </row>
    <row r="1086" customFormat="false" ht="12.75" hidden="false" customHeight="false" outlineLevel="0" collapsed="false">
      <c r="A1086" s="144" t="n">
        <v>38910.4211805556</v>
      </c>
      <c r="B1086" s="0" t="n">
        <v>1</v>
      </c>
      <c r="C1086" s="0" t="n">
        <v>0</v>
      </c>
      <c r="D1086" s="0" t="n">
        <v>41</v>
      </c>
    </row>
    <row r="1087" customFormat="false" ht="12.75" hidden="false" customHeight="false" outlineLevel="0" collapsed="false">
      <c r="A1087" s="144" t="n">
        <v>38910.4218634259</v>
      </c>
      <c r="B1087" s="0" t="n">
        <v>1</v>
      </c>
      <c r="C1087" s="0" t="n">
        <v>0</v>
      </c>
      <c r="D1087" s="0" t="n">
        <v>41</v>
      </c>
    </row>
    <row r="1088" customFormat="false" ht="12.75" hidden="false" customHeight="false" outlineLevel="0" collapsed="false">
      <c r="A1088" s="144" t="n">
        <v>38910.4225347222</v>
      </c>
      <c r="B1088" s="0" t="n">
        <v>1</v>
      </c>
      <c r="C1088" s="0" t="n">
        <v>0</v>
      </c>
      <c r="D1088" s="0" t="n">
        <v>41</v>
      </c>
    </row>
    <row r="1089" customFormat="false" ht="12.75" hidden="false" customHeight="false" outlineLevel="0" collapsed="false">
      <c r="A1089" s="144" t="n">
        <v>38910.4232175926</v>
      </c>
      <c r="B1089" s="0" t="n">
        <v>1</v>
      </c>
      <c r="C1089" s="0" t="n">
        <v>0</v>
      </c>
      <c r="D1089" s="0" t="n">
        <v>41</v>
      </c>
    </row>
    <row r="1090" customFormat="false" ht="12.75" hidden="false" customHeight="false" outlineLevel="0" collapsed="false">
      <c r="A1090" s="144" t="n">
        <v>38910.423900463</v>
      </c>
      <c r="B1090" s="0" t="n">
        <v>1</v>
      </c>
      <c r="C1090" s="0" t="n">
        <v>0</v>
      </c>
      <c r="D1090" s="0" t="n">
        <v>41</v>
      </c>
    </row>
    <row r="1091" customFormat="false" ht="12.75" hidden="false" customHeight="false" outlineLevel="0" collapsed="false">
      <c r="A1091" s="144" t="n">
        <v>38910.4245833333</v>
      </c>
      <c r="B1091" s="0" t="n">
        <v>1</v>
      </c>
      <c r="C1091" s="0" t="n">
        <v>0</v>
      </c>
      <c r="D1091" s="0" t="n">
        <v>41</v>
      </c>
    </row>
    <row r="1092" customFormat="false" ht="12.75" hidden="false" customHeight="false" outlineLevel="0" collapsed="false">
      <c r="A1092" s="144" t="n">
        <v>38910.4252546296</v>
      </c>
      <c r="B1092" s="0" t="n">
        <v>1</v>
      </c>
      <c r="C1092" s="0" t="n">
        <v>0</v>
      </c>
      <c r="D1092" s="0" t="n">
        <v>41</v>
      </c>
    </row>
    <row r="1093" customFormat="false" ht="12.75" hidden="false" customHeight="false" outlineLevel="0" collapsed="false">
      <c r="A1093" s="144" t="n">
        <v>38910.4259375</v>
      </c>
      <c r="B1093" s="0" t="n">
        <v>1</v>
      </c>
      <c r="C1093" s="0" t="n">
        <v>0</v>
      </c>
      <c r="D1093" s="0" t="n">
        <v>41</v>
      </c>
    </row>
    <row r="1094" customFormat="false" ht="12.75" hidden="false" customHeight="false" outlineLevel="0" collapsed="false">
      <c r="A1094" s="144" t="n">
        <v>38910.4266203704</v>
      </c>
      <c r="B1094" s="0" t="n">
        <v>1021</v>
      </c>
      <c r="C1094" s="0" t="n">
        <v>997</v>
      </c>
      <c r="D1094" s="0" t="n">
        <v>41</v>
      </c>
    </row>
    <row r="1095" customFormat="false" ht="12.75" hidden="false" customHeight="false" outlineLevel="0" collapsed="false">
      <c r="A1095" s="144" t="n">
        <v>38910.4273032407</v>
      </c>
      <c r="B1095" s="0" t="n">
        <v>903</v>
      </c>
      <c r="C1095" s="0" t="n">
        <v>931</v>
      </c>
      <c r="D1095" s="0" t="n">
        <v>41</v>
      </c>
    </row>
    <row r="1096" customFormat="false" ht="12.75" hidden="false" customHeight="false" outlineLevel="0" collapsed="false">
      <c r="A1096" s="144" t="n">
        <v>38910.4279861111</v>
      </c>
      <c r="B1096" s="0" t="n">
        <v>2196</v>
      </c>
      <c r="C1096" s="0" t="n">
        <v>5</v>
      </c>
      <c r="D1096" s="0" t="n">
        <v>41</v>
      </c>
    </row>
    <row r="1097" customFormat="false" ht="12.75" hidden="false" customHeight="false" outlineLevel="0" collapsed="false">
      <c r="A1097" s="144" t="n">
        <v>38910.4286574074</v>
      </c>
      <c r="B1097" s="0" t="n">
        <v>2458</v>
      </c>
      <c r="C1097" s="0" t="n">
        <v>2</v>
      </c>
      <c r="D1097" s="0" t="n">
        <v>41</v>
      </c>
    </row>
    <row r="1098" customFormat="false" ht="12.75" hidden="false" customHeight="false" outlineLevel="0" collapsed="false">
      <c r="A1098" s="144" t="n">
        <v>38910.4293402778</v>
      </c>
      <c r="B1098" s="0" t="n">
        <v>1678</v>
      </c>
      <c r="C1098" s="0" t="n">
        <v>208</v>
      </c>
      <c r="D1098" s="0" t="n">
        <v>41</v>
      </c>
    </row>
    <row r="1099" customFormat="false" ht="12.75" hidden="false" customHeight="false" outlineLevel="0" collapsed="false">
      <c r="A1099" s="144" t="n">
        <v>38910.4300231482</v>
      </c>
      <c r="B1099" s="0" t="n">
        <v>1376</v>
      </c>
      <c r="C1099" s="0" t="n">
        <v>651</v>
      </c>
      <c r="D1099" s="0" t="n">
        <v>41</v>
      </c>
    </row>
    <row r="1100" customFormat="false" ht="12.75" hidden="false" customHeight="false" outlineLevel="0" collapsed="false">
      <c r="A1100" s="144" t="n">
        <v>38910.4307060185</v>
      </c>
      <c r="B1100" s="0" t="n">
        <v>1150</v>
      </c>
      <c r="C1100" s="0" t="n">
        <v>864</v>
      </c>
      <c r="D1100" s="0" t="n">
        <v>41</v>
      </c>
    </row>
    <row r="1101" customFormat="false" ht="12.75" hidden="false" customHeight="false" outlineLevel="0" collapsed="false">
      <c r="A1101" s="144" t="n">
        <v>38910.4313773148</v>
      </c>
      <c r="B1101" s="0" t="n">
        <v>1978</v>
      </c>
      <c r="C1101" s="0" t="n">
        <v>811</v>
      </c>
      <c r="D1101" s="0" t="n">
        <v>41</v>
      </c>
    </row>
    <row r="1102" customFormat="false" ht="12.75" hidden="false" customHeight="false" outlineLevel="0" collapsed="false">
      <c r="A1102" s="144" t="n">
        <v>38910.4320601852</v>
      </c>
      <c r="B1102" s="0" t="n">
        <v>1114</v>
      </c>
      <c r="C1102" s="0" t="n">
        <v>946</v>
      </c>
      <c r="D1102" s="0" t="n">
        <v>41</v>
      </c>
    </row>
    <row r="1103" customFormat="false" ht="12.75" hidden="false" customHeight="false" outlineLevel="0" collapsed="false">
      <c r="A1103" s="144" t="n">
        <v>38910.4327430556</v>
      </c>
      <c r="B1103" s="0" t="n">
        <v>959</v>
      </c>
      <c r="C1103" s="0" t="n">
        <v>971</v>
      </c>
      <c r="D1103" s="0" t="n">
        <v>41</v>
      </c>
    </row>
    <row r="1104" customFormat="false" ht="12.75" hidden="false" customHeight="false" outlineLevel="0" collapsed="false">
      <c r="A1104" s="144" t="n">
        <v>38910.4150694445</v>
      </c>
      <c r="B1104" s="0" t="n">
        <v>1</v>
      </c>
      <c r="C1104" s="0" t="n">
        <v>0</v>
      </c>
      <c r="D1104" s="0" t="n">
        <v>42</v>
      </c>
    </row>
    <row r="1105" customFormat="false" ht="12.75" hidden="false" customHeight="false" outlineLevel="0" collapsed="false">
      <c r="A1105" s="144" t="n">
        <v>38910.4157523148</v>
      </c>
      <c r="B1105" s="0" t="n">
        <v>1</v>
      </c>
      <c r="C1105" s="0" t="n">
        <v>0</v>
      </c>
      <c r="D1105" s="0" t="n">
        <v>42</v>
      </c>
    </row>
    <row r="1106" customFormat="false" ht="12.75" hidden="false" customHeight="false" outlineLevel="0" collapsed="false">
      <c r="A1106" s="144" t="n">
        <v>38910.4164351852</v>
      </c>
      <c r="B1106" s="0" t="n">
        <v>1</v>
      </c>
      <c r="C1106" s="0" t="n">
        <v>0</v>
      </c>
      <c r="D1106" s="0" t="n">
        <v>42</v>
      </c>
    </row>
    <row r="1107" customFormat="false" ht="12.75" hidden="false" customHeight="false" outlineLevel="0" collapsed="false">
      <c r="A1107" s="144" t="n">
        <v>38910.4171064815</v>
      </c>
      <c r="B1107" s="0" t="n">
        <v>1</v>
      </c>
      <c r="C1107" s="0" t="n">
        <v>0</v>
      </c>
      <c r="D1107" s="0" t="n">
        <v>42</v>
      </c>
    </row>
    <row r="1108" customFormat="false" ht="12.75" hidden="false" customHeight="false" outlineLevel="0" collapsed="false">
      <c r="A1108" s="144" t="n">
        <v>38910.4177893519</v>
      </c>
      <c r="B1108" s="0" t="n">
        <v>1</v>
      </c>
      <c r="C1108" s="0" t="n">
        <v>0</v>
      </c>
      <c r="D1108" s="0" t="n">
        <v>42</v>
      </c>
    </row>
    <row r="1109" customFormat="false" ht="12.75" hidden="false" customHeight="false" outlineLevel="0" collapsed="false">
      <c r="A1109" s="144" t="n">
        <v>38910.4184722222</v>
      </c>
      <c r="B1109" s="0" t="n">
        <v>1</v>
      </c>
      <c r="C1109" s="0" t="n">
        <v>0</v>
      </c>
      <c r="D1109" s="0" t="n">
        <v>42</v>
      </c>
    </row>
    <row r="1110" customFormat="false" ht="12.75" hidden="false" customHeight="false" outlineLevel="0" collapsed="false">
      <c r="A1110" s="144" t="n">
        <v>38910.4191550926</v>
      </c>
      <c r="B1110" s="0" t="n">
        <v>1</v>
      </c>
      <c r="C1110" s="0" t="n">
        <v>0</v>
      </c>
      <c r="D1110" s="0" t="n">
        <v>42</v>
      </c>
    </row>
    <row r="1111" customFormat="false" ht="12.75" hidden="false" customHeight="false" outlineLevel="0" collapsed="false">
      <c r="A1111" s="144" t="n">
        <v>38910.4198263889</v>
      </c>
      <c r="B1111" s="0" t="n">
        <v>1</v>
      </c>
      <c r="C1111" s="0" t="n">
        <v>0</v>
      </c>
      <c r="D1111" s="0" t="n">
        <v>42</v>
      </c>
    </row>
    <row r="1112" customFormat="false" ht="12.75" hidden="false" customHeight="false" outlineLevel="0" collapsed="false">
      <c r="A1112" s="144" t="n">
        <v>38910.4205092593</v>
      </c>
      <c r="B1112" s="0" t="n">
        <v>1</v>
      </c>
      <c r="C1112" s="0" t="n">
        <v>0</v>
      </c>
      <c r="D1112" s="0" t="n">
        <v>42</v>
      </c>
    </row>
    <row r="1113" customFormat="false" ht="12.75" hidden="false" customHeight="false" outlineLevel="0" collapsed="false">
      <c r="A1113" s="144" t="n">
        <v>38910.4211921296</v>
      </c>
      <c r="B1113" s="0" t="n">
        <v>1</v>
      </c>
      <c r="C1113" s="0" t="n">
        <v>0</v>
      </c>
      <c r="D1113" s="0" t="n">
        <v>42</v>
      </c>
    </row>
    <row r="1114" customFormat="false" ht="12.75" hidden="false" customHeight="false" outlineLevel="0" collapsed="false">
      <c r="A1114" s="144" t="n">
        <v>38910.421875</v>
      </c>
      <c r="B1114" s="0" t="n">
        <v>1</v>
      </c>
      <c r="C1114" s="0" t="n">
        <v>0</v>
      </c>
      <c r="D1114" s="0" t="n">
        <v>42</v>
      </c>
    </row>
    <row r="1115" customFormat="false" ht="12.75" hidden="false" customHeight="false" outlineLevel="0" collapsed="false">
      <c r="A1115" s="144" t="n">
        <v>38910.4225578704</v>
      </c>
      <c r="B1115" s="0" t="n">
        <v>1</v>
      </c>
      <c r="C1115" s="0" t="n">
        <v>0</v>
      </c>
      <c r="D1115" s="0" t="n">
        <v>42</v>
      </c>
    </row>
    <row r="1116" customFormat="false" ht="12.75" hidden="false" customHeight="false" outlineLevel="0" collapsed="false">
      <c r="A1116" s="144" t="n">
        <v>38910.4232291667</v>
      </c>
      <c r="B1116" s="0" t="n">
        <v>1</v>
      </c>
      <c r="C1116" s="0" t="n">
        <v>0</v>
      </c>
      <c r="D1116" s="0" t="n">
        <v>42</v>
      </c>
    </row>
    <row r="1117" customFormat="false" ht="12.75" hidden="false" customHeight="false" outlineLevel="0" collapsed="false">
      <c r="A1117" s="144" t="n">
        <v>38910.423912037</v>
      </c>
      <c r="B1117" s="0" t="n">
        <v>1</v>
      </c>
      <c r="C1117" s="0" t="n">
        <v>0</v>
      </c>
      <c r="D1117" s="0" t="n">
        <v>42</v>
      </c>
    </row>
    <row r="1118" customFormat="false" ht="12.75" hidden="false" customHeight="false" outlineLevel="0" collapsed="false">
      <c r="A1118" s="144" t="n">
        <v>38910.4245949074</v>
      </c>
      <c r="B1118" s="0" t="n">
        <v>1</v>
      </c>
      <c r="C1118" s="0" t="n">
        <v>0</v>
      </c>
      <c r="D1118" s="0" t="n">
        <v>42</v>
      </c>
    </row>
    <row r="1119" customFormat="false" ht="12.75" hidden="false" customHeight="false" outlineLevel="0" collapsed="false">
      <c r="A1119" s="144" t="n">
        <v>38910.4252777778</v>
      </c>
      <c r="B1119" s="0" t="n">
        <v>1</v>
      </c>
      <c r="C1119" s="0" t="n">
        <v>0</v>
      </c>
      <c r="D1119" s="0" t="n">
        <v>42</v>
      </c>
    </row>
    <row r="1120" customFormat="false" ht="12.75" hidden="false" customHeight="false" outlineLevel="0" collapsed="false">
      <c r="A1120" s="144" t="n">
        <v>38910.4259606482</v>
      </c>
      <c r="B1120" s="0" t="n">
        <v>1</v>
      </c>
      <c r="C1120" s="0" t="n">
        <v>0</v>
      </c>
      <c r="D1120" s="0" t="n">
        <v>42</v>
      </c>
    </row>
    <row r="1121" customFormat="false" ht="12.75" hidden="false" customHeight="false" outlineLevel="0" collapsed="false">
      <c r="A1121" s="144" t="n">
        <v>38910.4266319444</v>
      </c>
      <c r="B1121" s="0" t="n">
        <v>991</v>
      </c>
      <c r="C1121" s="0" t="n">
        <v>1079</v>
      </c>
      <c r="D1121" s="0" t="n">
        <v>42</v>
      </c>
    </row>
    <row r="1122" customFormat="false" ht="12.75" hidden="false" customHeight="false" outlineLevel="0" collapsed="false">
      <c r="A1122" s="144" t="n">
        <v>38910.4273148148</v>
      </c>
      <c r="B1122" s="0" t="n">
        <v>978</v>
      </c>
      <c r="C1122" s="0" t="n">
        <v>952</v>
      </c>
      <c r="D1122" s="0" t="n">
        <v>42</v>
      </c>
    </row>
    <row r="1123" customFormat="false" ht="12.75" hidden="false" customHeight="false" outlineLevel="0" collapsed="false">
      <c r="A1123" s="144" t="n">
        <v>38910.4279976852</v>
      </c>
      <c r="B1123" s="0" t="n">
        <v>2008</v>
      </c>
      <c r="C1123" s="0" t="n">
        <v>5</v>
      </c>
      <c r="D1123" s="0" t="n">
        <v>42</v>
      </c>
    </row>
    <row r="1124" customFormat="false" ht="12.75" hidden="false" customHeight="false" outlineLevel="0" collapsed="false">
      <c r="A1124" s="144" t="n">
        <v>38910.4286805556</v>
      </c>
      <c r="B1124" s="0" t="n">
        <v>2518</v>
      </c>
      <c r="C1124" s="0" t="n">
        <v>1</v>
      </c>
      <c r="D1124" s="0" t="n">
        <v>42</v>
      </c>
    </row>
    <row r="1125" customFormat="false" ht="12.75" hidden="false" customHeight="false" outlineLevel="0" collapsed="false">
      <c r="A1125" s="144" t="n">
        <v>38910.4293634259</v>
      </c>
      <c r="B1125" s="0" t="n">
        <v>1651</v>
      </c>
      <c r="C1125" s="0" t="n">
        <v>216</v>
      </c>
      <c r="D1125" s="0" t="n">
        <v>42</v>
      </c>
    </row>
    <row r="1126" customFormat="false" ht="12.75" hidden="false" customHeight="false" outlineLevel="0" collapsed="false">
      <c r="A1126" s="144" t="n">
        <v>38910.4300347222</v>
      </c>
      <c r="B1126" s="0" t="n">
        <v>1456</v>
      </c>
      <c r="C1126" s="0" t="n">
        <v>645</v>
      </c>
      <c r="D1126" s="0" t="n">
        <v>42</v>
      </c>
    </row>
    <row r="1127" customFormat="false" ht="12.75" hidden="false" customHeight="false" outlineLevel="0" collapsed="false">
      <c r="A1127" s="144" t="n">
        <v>38910.4307175926</v>
      </c>
      <c r="B1127" s="0" t="n">
        <v>1136</v>
      </c>
      <c r="C1127" s="0" t="n">
        <v>787</v>
      </c>
      <c r="D1127" s="0" t="n">
        <v>42</v>
      </c>
    </row>
    <row r="1128" customFormat="false" ht="12.75" hidden="false" customHeight="false" outlineLevel="0" collapsed="false">
      <c r="A1128" s="144" t="n">
        <v>38910.431400463</v>
      </c>
      <c r="B1128" s="0" t="n">
        <v>1754</v>
      </c>
      <c r="C1128" s="0" t="n">
        <v>519</v>
      </c>
      <c r="D1128" s="0" t="n">
        <v>42</v>
      </c>
    </row>
    <row r="1129" customFormat="false" ht="12.75" hidden="false" customHeight="false" outlineLevel="0" collapsed="false">
      <c r="A1129" s="144" t="n">
        <v>38910.4320833333</v>
      </c>
      <c r="B1129" s="0" t="n">
        <v>1771</v>
      </c>
      <c r="C1129" s="0" t="n">
        <v>709</v>
      </c>
      <c r="D1129" s="0" t="n">
        <v>42</v>
      </c>
    </row>
    <row r="1130" customFormat="false" ht="12.75" hidden="false" customHeight="false" outlineLevel="0" collapsed="false">
      <c r="A1130" s="144" t="n">
        <v>38910.4327662037</v>
      </c>
      <c r="B1130" s="0" t="n">
        <v>964</v>
      </c>
      <c r="C1130" s="0" t="n">
        <v>932</v>
      </c>
      <c r="D1130" s="0" t="n">
        <v>42</v>
      </c>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row r="1792" customFormat="false" ht="12.75" hidden="false" customHeight="false" outlineLevel="0" collapsed="false">
      <c r="A1792" s="144"/>
    </row>
    <row r="1793" customFormat="false" ht="12.75" hidden="false" customHeight="false" outlineLevel="0" collapsed="false">
      <c r="A1793" s="144"/>
    </row>
    <row r="1794" customFormat="false" ht="12.75" hidden="false" customHeight="false" outlineLevel="0" collapsed="false">
      <c r="A1794" s="144"/>
    </row>
    <row r="1795" customFormat="false" ht="12.75" hidden="false" customHeight="false" outlineLevel="0" collapsed="false">
      <c r="A1795" s="144"/>
    </row>
    <row r="1796" customFormat="false" ht="12.75" hidden="false" customHeight="false" outlineLevel="0" collapsed="false">
      <c r="A1796" s="144"/>
    </row>
    <row r="1797" customFormat="false" ht="12.75" hidden="false" customHeight="false" outlineLevel="0" collapsed="false">
      <c r="A1797" s="144"/>
    </row>
    <row r="1798" customFormat="false" ht="12.75" hidden="false" customHeight="false" outlineLevel="0" collapsed="false">
      <c r="A1798" s="144"/>
    </row>
    <row r="1799" customFormat="false" ht="12.75" hidden="false" customHeight="false" outlineLevel="0" collapsed="false">
      <c r="A1799" s="144"/>
    </row>
    <row r="1800" customFormat="false" ht="12.75" hidden="false" customHeight="false" outlineLevel="0" collapsed="false">
      <c r="A1800" s="144"/>
    </row>
    <row r="1801" customFormat="false" ht="12.75" hidden="false" customHeight="false" outlineLevel="0" collapsed="false">
      <c r="A1801" s="144"/>
    </row>
    <row r="1802" customFormat="false" ht="12.75" hidden="false" customHeight="false" outlineLevel="0" collapsed="false">
      <c r="A1802" s="144"/>
    </row>
    <row r="1803" customFormat="false" ht="12.75" hidden="false" customHeight="false" outlineLevel="0" collapsed="false">
      <c r="A1803" s="144"/>
    </row>
    <row r="1804" customFormat="false" ht="12.75" hidden="false" customHeight="false" outlineLevel="0" collapsed="false">
      <c r="A1804" s="144"/>
    </row>
    <row r="1805" customFormat="false" ht="12.75" hidden="false" customHeight="false" outlineLevel="0" collapsed="false">
      <c r="A1805" s="144"/>
    </row>
    <row r="1806" customFormat="false" ht="12.75" hidden="false" customHeight="false" outlineLevel="0" collapsed="false">
      <c r="A1806" s="144"/>
    </row>
    <row r="1807" customFormat="false" ht="12.75" hidden="false" customHeight="false" outlineLevel="0" collapsed="false">
      <c r="A1807" s="144"/>
    </row>
    <row r="1808" customFormat="false" ht="12.75" hidden="false" customHeight="false" outlineLevel="0" collapsed="false">
      <c r="A1808" s="144"/>
    </row>
    <row r="1809" customFormat="false" ht="12.75" hidden="false" customHeight="false" outlineLevel="0" collapsed="false">
      <c r="A1809" s="144"/>
    </row>
    <row r="1810" customFormat="false" ht="12.75" hidden="false" customHeight="false" outlineLevel="0" collapsed="false">
      <c r="A1810" s="144"/>
    </row>
    <row r="1811" customFormat="false" ht="12.75" hidden="false" customHeight="false" outlineLevel="0" collapsed="false">
      <c r="A1811" s="144"/>
    </row>
    <row r="1812" customFormat="false" ht="12.75" hidden="false" customHeight="false" outlineLevel="0" collapsed="false">
      <c r="A1812" s="144"/>
    </row>
    <row r="1813" customFormat="false" ht="12.75" hidden="false" customHeight="false" outlineLevel="0" collapsed="false">
      <c r="A1813" s="144"/>
    </row>
    <row r="1814" customFormat="false" ht="12.75" hidden="false" customHeight="false" outlineLevel="0" collapsed="false">
      <c r="A1814" s="144"/>
    </row>
    <row r="1815" customFormat="false" ht="12.75" hidden="false" customHeight="false" outlineLevel="0" collapsed="false">
      <c r="A1815" s="144"/>
    </row>
    <row r="1816" customFormat="false" ht="12.75" hidden="false" customHeight="false" outlineLevel="0" collapsed="false">
      <c r="A1816" s="144"/>
    </row>
    <row r="1817" customFormat="false" ht="12.75" hidden="false" customHeight="false" outlineLevel="0" collapsed="false">
      <c r="A1817" s="144"/>
    </row>
    <row r="1818" customFormat="false" ht="12.75" hidden="false" customHeight="false" outlineLevel="0" collapsed="false">
      <c r="A1818" s="144"/>
    </row>
    <row r="1819" customFormat="false" ht="12.75" hidden="false" customHeight="false" outlineLevel="0" collapsed="false">
      <c r="A1819" s="144"/>
    </row>
    <row r="1820" customFormat="false" ht="12.75" hidden="false" customHeight="false" outlineLevel="0" collapsed="false">
      <c r="A1820" s="144"/>
    </row>
    <row r="1821" customFormat="false" ht="12.75" hidden="false" customHeight="false" outlineLevel="0" collapsed="false">
      <c r="A1821" s="144"/>
    </row>
    <row r="1822" customFormat="false" ht="12.75" hidden="false" customHeight="false" outlineLevel="0" collapsed="false">
      <c r="A1822" s="144"/>
    </row>
    <row r="1823" customFormat="false" ht="12.75" hidden="false" customHeight="false" outlineLevel="0" collapsed="false">
      <c r="A1823" s="144"/>
    </row>
    <row r="1824" customFormat="false" ht="12.75" hidden="false" customHeight="false" outlineLevel="0" collapsed="false">
      <c r="A1824" s="144"/>
    </row>
    <row r="1825" customFormat="false" ht="12.75" hidden="false" customHeight="false" outlineLevel="0" collapsed="false">
      <c r="A1825" s="144"/>
    </row>
    <row r="1826" customFormat="false" ht="12.75" hidden="false" customHeight="false" outlineLevel="0" collapsed="false">
      <c r="A1826" s="144"/>
    </row>
    <row r="1827" customFormat="false" ht="12.75" hidden="false" customHeight="false" outlineLevel="0" collapsed="false">
      <c r="A1827" s="144"/>
    </row>
    <row r="1828" customFormat="false" ht="12.75" hidden="false" customHeight="false" outlineLevel="0" collapsed="false">
      <c r="A1828" s="144"/>
    </row>
    <row r="1829" customFormat="false" ht="12.75" hidden="false" customHeight="false" outlineLevel="0" collapsed="false">
      <c r="A1829" s="144"/>
    </row>
    <row r="1830" customFormat="false" ht="12.75" hidden="false" customHeight="false" outlineLevel="0" collapsed="false">
      <c r="A1830" s="144"/>
    </row>
    <row r="1831" customFormat="false" ht="12.75" hidden="false" customHeight="false" outlineLevel="0" collapsed="false">
      <c r="A1831" s="144"/>
    </row>
    <row r="1832" customFormat="false" ht="12.75" hidden="false" customHeight="false" outlineLevel="0" collapsed="false">
      <c r="A1832" s="144"/>
    </row>
    <row r="1833" customFormat="false" ht="12.75" hidden="false" customHeight="false" outlineLevel="0" collapsed="false">
      <c r="A1833" s="144"/>
    </row>
    <row r="1834" customFormat="false" ht="12.75" hidden="false" customHeight="false" outlineLevel="0" collapsed="false">
      <c r="A1834" s="144"/>
    </row>
    <row r="1835" customFormat="false" ht="12.75" hidden="false" customHeight="false" outlineLevel="0" collapsed="false">
      <c r="A1835" s="144"/>
    </row>
    <row r="1836" customFormat="false" ht="12.75" hidden="false" customHeight="false" outlineLevel="0" collapsed="false">
      <c r="A1836" s="144"/>
    </row>
    <row r="1837" customFormat="false" ht="12.75" hidden="false" customHeight="false" outlineLevel="0" collapsed="false">
      <c r="A1837" s="144"/>
    </row>
    <row r="1838" customFormat="false" ht="12.75" hidden="false" customHeight="false" outlineLevel="0" collapsed="false">
      <c r="A1838" s="144"/>
    </row>
    <row r="1839" customFormat="false" ht="12.75" hidden="false" customHeight="false" outlineLevel="0" collapsed="false">
      <c r="A1839" s="144"/>
    </row>
    <row r="1840" customFormat="false" ht="12.75" hidden="false" customHeight="false" outlineLevel="0" collapsed="false">
      <c r="A1840" s="144"/>
    </row>
    <row r="1841" customFormat="false" ht="12.75" hidden="false" customHeight="false" outlineLevel="0" collapsed="false">
      <c r="A1841" s="144"/>
    </row>
    <row r="1842" customFormat="false" ht="12.75" hidden="false" customHeight="false" outlineLevel="0" collapsed="false">
      <c r="A1842" s="144"/>
    </row>
    <row r="1843" customFormat="false" ht="12.75" hidden="false" customHeight="false" outlineLevel="0" collapsed="false">
      <c r="A1843" s="144"/>
    </row>
    <row r="1844" customFormat="false" ht="12.75" hidden="false" customHeight="false" outlineLevel="0" collapsed="false">
      <c r="A1844" s="144"/>
    </row>
    <row r="1845" customFormat="false" ht="12.75" hidden="false" customHeight="false" outlineLevel="0" collapsed="false">
      <c r="A1845" s="144"/>
    </row>
    <row r="1846" customFormat="false" ht="12.75" hidden="false" customHeight="false" outlineLevel="0" collapsed="false">
      <c r="A1846" s="144"/>
    </row>
    <row r="1847" customFormat="false" ht="12.75" hidden="false" customHeight="false" outlineLevel="0" collapsed="false">
      <c r="A1847" s="144"/>
    </row>
    <row r="1848" customFormat="false" ht="12.75" hidden="false" customHeight="false" outlineLevel="0" collapsed="false">
      <c r="A1848" s="144"/>
    </row>
    <row r="1849" customFormat="false" ht="12.75" hidden="false" customHeight="false" outlineLevel="0" collapsed="false">
      <c r="A1849" s="144"/>
    </row>
    <row r="1850" customFormat="false" ht="12.75" hidden="false" customHeight="false" outlineLevel="0" collapsed="false">
      <c r="A1850" s="144"/>
    </row>
    <row r="1851" customFormat="false" ht="12.75" hidden="false" customHeight="false" outlineLevel="0" collapsed="false">
      <c r="A1851" s="144"/>
    </row>
    <row r="1852" customFormat="false" ht="12.75" hidden="false" customHeight="false" outlineLevel="0" collapsed="false">
      <c r="A1852" s="144"/>
    </row>
    <row r="1853" customFormat="false" ht="12.75" hidden="false" customHeight="false" outlineLevel="0" collapsed="false">
      <c r="A1853" s="144"/>
    </row>
    <row r="1854" customFormat="false" ht="12.75" hidden="false" customHeight="false" outlineLevel="0" collapsed="false">
      <c r="A1854" s="144"/>
    </row>
    <row r="1855" customFormat="false" ht="12.75" hidden="false" customHeight="false" outlineLevel="0" collapsed="false">
      <c r="A1855" s="144"/>
    </row>
    <row r="1856" customFormat="false" ht="12.75" hidden="false" customHeight="false" outlineLevel="0" collapsed="false">
      <c r="A1856" s="144"/>
    </row>
    <row r="1857" customFormat="false" ht="12.75" hidden="false" customHeight="false" outlineLevel="0" collapsed="false">
      <c r="A1857" s="144"/>
    </row>
    <row r="1858" customFormat="false" ht="12.75" hidden="false" customHeight="false" outlineLevel="0" collapsed="false">
      <c r="A1858" s="144"/>
    </row>
    <row r="1859" customFormat="false" ht="12.75" hidden="false" customHeight="false" outlineLevel="0" collapsed="false">
      <c r="A1859" s="144"/>
    </row>
    <row r="1860" customFormat="false" ht="12.75" hidden="false" customHeight="false" outlineLevel="0" collapsed="false">
      <c r="A1860" s="144"/>
    </row>
    <row r="1861" customFormat="false" ht="12.75" hidden="false" customHeight="false" outlineLevel="0" collapsed="false">
      <c r="A1861" s="144"/>
    </row>
    <row r="1862" customFormat="false" ht="12.75" hidden="false" customHeight="false" outlineLevel="0" collapsed="false">
      <c r="A1862" s="144"/>
    </row>
    <row r="1863" customFormat="false" ht="12.75" hidden="false" customHeight="false" outlineLevel="0" collapsed="false">
      <c r="A1863" s="144"/>
    </row>
    <row r="1864" customFormat="false" ht="12.75" hidden="false" customHeight="false" outlineLevel="0" collapsed="false">
      <c r="A1864" s="144"/>
    </row>
    <row r="1865" customFormat="false" ht="12.75" hidden="false" customHeight="false" outlineLevel="0" collapsed="false">
      <c r="A1865" s="144"/>
    </row>
    <row r="1866" customFormat="false" ht="12.75" hidden="false" customHeight="false" outlineLevel="0" collapsed="false">
      <c r="A1866" s="144"/>
    </row>
    <row r="1867" customFormat="false" ht="12.75" hidden="false" customHeight="false" outlineLevel="0" collapsed="false">
      <c r="A1867" s="144"/>
    </row>
    <row r="1868" customFormat="false" ht="12.75" hidden="false" customHeight="false" outlineLevel="0" collapsed="false">
      <c r="A1868" s="144"/>
    </row>
    <row r="1869" customFormat="false" ht="12.75" hidden="false" customHeight="false" outlineLevel="0" collapsed="false">
      <c r="A1869" s="144"/>
    </row>
    <row r="1870" customFormat="false" ht="12.75" hidden="false" customHeight="false" outlineLevel="0" collapsed="false">
      <c r="A1870" s="144"/>
    </row>
    <row r="1871" customFormat="false" ht="12.75" hidden="false" customHeight="false" outlineLevel="0" collapsed="false">
      <c r="A1871" s="144"/>
    </row>
    <row r="1872" customFormat="false" ht="12.75" hidden="false" customHeight="false" outlineLevel="0" collapsed="false">
      <c r="A1872" s="144"/>
    </row>
    <row r="1873" customFormat="false" ht="12.75" hidden="false" customHeight="false" outlineLevel="0" collapsed="false">
      <c r="A1873" s="144"/>
    </row>
    <row r="1874" customFormat="false" ht="12.75" hidden="false" customHeight="false" outlineLevel="0" collapsed="false">
      <c r="A1874" s="144"/>
    </row>
    <row r="1875" customFormat="false" ht="12.75" hidden="false" customHeight="false" outlineLevel="0" collapsed="false">
      <c r="A1875" s="144"/>
    </row>
    <row r="1876" customFormat="false" ht="12.75" hidden="false" customHeight="false" outlineLevel="0" collapsed="false">
      <c r="A1876" s="144"/>
    </row>
    <row r="1877" customFormat="false" ht="12.75" hidden="false" customHeight="false" outlineLevel="0" collapsed="false">
      <c r="A1877" s="144"/>
    </row>
    <row r="1878" customFormat="false" ht="12.75" hidden="false" customHeight="false" outlineLevel="0" collapsed="false">
      <c r="A1878" s="144"/>
    </row>
    <row r="1879" customFormat="false" ht="12.75" hidden="false" customHeight="false" outlineLevel="0" collapsed="false">
      <c r="A1879" s="144"/>
    </row>
    <row r="1880" customFormat="false" ht="12.75" hidden="false" customHeight="false" outlineLevel="0" collapsed="false">
      <c r="A1880" s="144"/>
    </row>
    <row r="1881" customFormat="false" ht="12.75" hidden="false" customHeight="false" outlineLevel="0" collapsed="false">
      <c r="A1881" s="144"/>
    </row>
    <row r="1882" customFormat="false" ht="12.75" hidden="false" customHeight="false" outlineLevel="0" collapsed="false">
      <c r="A1882" s="144"/>
    </row>
    <row r="1883" customFormat="false" ht="12.75" hidden="false" customHeight="false" outlineLevel="0" collapsed="false">
      <c r="A1883" s="144"/>
    </row>
    <row r="1884" customFormat="false" ht="12.75" hidden="false" customHeight="false" outlineLevel="0" collapsed="false">
      <c r="A1884" s="144"/>
    </row>
    <row r="1885" customFormat="false" ht="12.75" hidden="false" customHeight="false" outlineLevel="0" collapsed="false">
      <c r="A1885" s="144"/>
    </row>
    <row r="1886" customFormat="false" ht="12.75" hidden="false" customHeight="false" outlineLevel="0" collapsed="false">
      <c r="A1886" s="144"/>
    </row>
    <row r="1887" customFormat="false" ht="12.75" hidden="false" customHeight="false" outlineLevel="0" collapsed="false">
      <c r="A1887" s="144"/>
    </row>
    <row r="1888" customFormat="false" ht="12.75" hidden="false" customHeight="false" outlineLevel="0" collapsed="false">
      <c r="A1888" s="144"/>
    </row>
    <row r="1889" customFormat="false" ht="12.75" hidden="false" customHeight="false" outlineLevel="0" collapsed="false">
      <c r="A1889" s="144"/>
    </row>
    <row r="1890" customFormat="false" ht="12.75" hidden="false" customHeight="false" outlineLevel="0" collapsed="false">
      <c r="A1890" s="144"/>
    </row>
    <row r="1891" customFormat="false" ht="12.75" hidden="false" customHeight="false" outlineLevel="0" collapsed="false">
      <c r="A1891" s="144"/>
    </row>
    <row r="1892" customFormat="false" ht="12.75" hidden="false" customHeight="false" outlineLevel="0" collapsed="false">
      <c r="A1892" s="144"/>
    </row>
    <row r="1893" customFormat="false" ht="12.75" hidden="false" customHeight="false" outlineLevel="0" collapsed="false">
      <c r="A1893" s="144"/>
    </row>
    <row r="1894" customFormat="false" ht="12.75" hidden="false" customHeight="false" outlineLevel="0" collapsed="false">
      <c r="A1894" s="144"/>
    </row>
    <row r="1895" customFormat="false" ht="12.75" hidden="false" customHeight="false" outlineLevel="0" collapsed="false">
      <c r="A1895" s="144"/>
    </row>
    <row r="1896" customFormat="false" ht="12.75" hidden="false" customHeight="false" outlineLevel="0" collapsed="false">
      <c r="A1896" s="144"/>
    </row>
    <row r="1897" customFormat="false" ht="12.75" hidden="false" customHeight="false" outlineLevel="0" collapsed="false">
      <c r="A1897" s="144"/>
    </row>
    <row r="1898" customFormat="false" ht="12.75" hidden="false" customHeight="false" outlineLevel="0" collapsed="false">
      <c r="A1898" s="144"/>
    </row>
    <row r="1899" customFormat="false" ht="12.75" hidden="false" customHeight="false" outlineLevel="0" collapsed="false">
      <c r="A1899" s="144"/>
    </row>
    <row r="1900" customFormat="false" ht="12.75" hidden="false" customHeight="false" outlineLevel="0" collapsed="false">
      <c r="A1900" s="144"/>
    </row>
    <row r="1901" customFormat="false" ht="12.75" hidden="false" customHeight="false" outlineLevel="0" collapsed="false">
      <c r="A1901" s="144"/>
    </row>
    <row r="1902" customFormat="false" ht="12.75" hidden="false" customHeight="false" outlineLevel="0" collapsed="false">
      <c r="A1902" s="144"/>
    </row>
    <row r="1903" customFormat="false" ht="12.75" hidden="false" customHeight="false" outlineLevel="0" collapsed="false">
      <c r="A1903" s="144"/>
    </row>
    <row r="1904" customFormat="false" ht="12.75" hidden="false" customHeight="false" outlineLevel="0" collapsed="false">
      <c r="A1904" s="144"/>
    </row>
    <row r="1905" customFormat="false" ht="12.75" hidden="false" customHeight="false" outlineLevel="0" collapsed="false">
      <c r="A1905" s="144"/>
    </row>
    <row r="1906" customFormat="false" ht="12.75" hidden="false" customHeight="false" outlineLevel="0" collapsed="false">
      <c r="A1906" s="144"/>
    </row>
    <row r="1907" customFormat="false" ht="12.75" hidden="false" customHeight="false" outlineLevel="0" collapsed="false">
      <c r="A1907" s="144"/>
    </row>
    <row r="1908" customFormat="false" ht="12.75" hidden="false" customHeight="false" outlineLevel="0" collapsed="false">
      <c r="A1908" s="144"/>
    </row>
    <row r="1909" customFormat="false" ht="12.75" hidden="false" customHeight="false" outlineLevel="0" collapsed="false">
      <c r="A1909" s="144"/>
    </row>
    <row r="1910" customFormat="false" ht="12.75" hidden="false" customHeight="false" outlineLevel="0" collapsed="false">
      <c r="A1910" s="144"/>
    </row>
    <row r="1911" customFormat="false" ht="12.75" hidden="false" customHeight="false" outlineLevel="0" collapsed="false">
      <c r="A1911" s="144"/>
    </row>
    <row r="1912" customFormat="false" ht="12.75" hidden="false" customHeight="false" outlineLevel="0" collapsed="false">
      <c r="A1912" s="144"/>
    </row>
    <row r="1913" customFormat="false" ht="12.75" hidden="false" customHeight="false" outlineLevel="0" collapsed="false">
      <c r="A1913" s="144"/>
    </row>
    <row r="1914" customFormat="false" ht="12.75" hidden="false" customHeight="false" outlineLevel="0" collapsed="false">
      <c r="A1914" s="144"/>
    </row>
    <row r="1915" customFormat="false" ht="12.75" hidden="false" customHeight="false" outlineLevel="0" collapsed="false">
      <c r="A1915" s="144"/>
    </row>
    <row r="1916" customFormat="false" ht="12.75" hidden="false" customHeight="false" outlineLevel="0" collapsed="false">
      <c r="A1916" s="144"/>
    </row>
    <row r="1917" customFormat="false" ht="12.75" hidden="false" customHeight="false" outlineLevel="0" collapsed="false">
      <c r="A1917" s="144"/>
    </row>
    <row r="1918" customFormat="false" ht="12.75" hidden="false" customHeight="false" outlineLevel="0" collapsed="false">
      <c r="A1918" s="144"/>
    </row>
    <row r="1919" customFormat="false" ht="12.75" hidden="false" customHeight="false" outlineLevel="0" collapsed="false">
      <c r="A1919" s="144"/>
    </row>
    <row r="1920" customFormat="false" ht="12.75" hidden="false" customHeight="false" outlineLevel="0" collapsed="false">
      <c r="A1920" s="144"/>
    </row>
    <row r="1921" customFormat="false" ht="12.75" hidden="false" customHeight="false" outlineLevel="0" collapsed="false">
      <c r="A1921" s="144"/>
    </row>
    <row r="1922" customFormat="false" ht="12.75" hidden="false" customHeight="false" outlineLevel="0" collapsed="false">
      <c r="A1922" s="144"/>
    </row>
    <row r="1923" customFormat="false" ht="12.75" hidden="false" customHeight="false" outlineLevel="0" collapsed="false">
      <c r="A1923" s="144"/>
    </row>
    <row r="1924" customFormat="false" ht="12.75" hidden="false" customHeight="false" outlineLevel="0" collapsed="false">
      <c r="A1924" s="144"/>
    </row>
    <row r="1925" customFormat="false" ht="12.75" hidden="false" customHeight="false" outlineLevel="0" collapsed="false">
      <c r="A1925" s="144"/>
    </row>
    <row r="1926" customFormat="false" ht="12.75" hidden="false" customHeight="false" outlineLevel="0" collapsed="false">
      <c r="A1926" s="144"/>
    </row>
    <row r="1927" customFormat="false" ht="12.75" hidden="false" customHeight="false" outlineLevel="0" collapsed="false">
      <c r="A1927" s="144"/>
    </row>
    <row r="1928" customFormat="false" ht="12.75" hidden="false" customHeight="false" outlineLevel="0" collapsed="false">
      <c r="A1928" s="144"/>
    </row>
    <row r="1929" customFormat="false" ht="12.75" hidden="false" customHeight="false" outlineLevel="0" collapsed="false">
      <c r="A1929" s="144"/>
    </row>
    <row r="1930" customFormat="false" ht="12.75" hidden="false" customHeight="false" outlineLevel="0" collapsed="false">
      <c r="A1930" s="144"/>
    </row>
    <row r="1931" customFormat="false" ht="12.75" hidden="false" customHeight="false" outlineLevel="0" collapsed="false">
      <c r="A1931" s="144"/>
    </row>
    <row r="1932" customFormat="false" ht="12.75" hidden="false" customHeight="false" outlineLevel="0" collapsed="false">
      <c r="A1932" s="144"/>
    </row>
    <row r="1933" customFormat="false" ht="12.75" hidden="false" customHeight="false" outlineLevel="0" collapsed="false">
      <c r="A1933" s="144"/>
    </row>
    <row r="1934" customFormat="false" ht="12.75" hidden="false" customHeight="false" outlineLevel="0" collapsed="false">
      <c r="A1934" s="144"/>
    </row>
    <row r="1935" customFormat="false" ht="12.75" hidden="false" customHeight="false" outlineLevel="0" collapsed="false">
      <c r="A1935" s="144"/>
    </row>
    <row r="1936" customFormat="false" ht="12.75" hidden="false" customHeight="false" outlineLevel="0" collapsed="false">
      <c r="A1936" s="144"/>
    </row>
    <row r="1937" customFormat="false" ht="12.75" hidden="false" customHeight="false" outlineLevel="0" collapsed="false">
      <c r="A1937" s="144"/>
    </row>
    <row r="1938" customFormat="false" ht="12.75" hidden="false" customHeight="false" outlineLevel="0" collapsed="false">
      <c r="A1938" s="144"/>
    </row>
    <row r="1939" customFormat="false" ht="12.75" hidden="false" customHeight="false" outlineLevel="0" collapsed="false">
      <c r="A1939" s="144"/>
    </row>
    <row r="1940" customFormat="false" ht="12.75" hidden="false" customHeight="false" outlineLevel="0" collapsed="false">
      <c r="A1940" s="144"/>
    </row>
    <row r="1941" customFormat="false" ht="12.75" hidden="false" customHeight="false" outlineLevel="0" collapsed="false">
      <c r="A1941" s="144"/>
    </row>
    <row r="1942" customFormat="false" ht="12.75" hidden="false" customHeight="false" outlineLevel="0" collapsed="false">
      <c r="A1942" s="144"/>
    </row>
    <row r="1943" customFormat="false" ht="12.75" hidden="false" customHeight="false" outlineLevel="0" collapsed="false">
      <c r="A1943" s="144"/>
    </row>
    <row r="1944" customFormat="false" ht="12.75" hidden="false" customHeight="false" outlineLevel="0" collapsed="false">
      <c r="A1944" s="144"/>
    </row>
    <row r="1945" customFormat="false" ht="12.75" hidden="false" customHeight="false" outlineLevel="0" collapsed="false">
      <c r="A1945" s="144"/>
    </row>
    <row r="1946" customFormat="false" ht="12.75" hidden="false" customHeight="false" outlineLevel="0" collapsed="false">
      <c r="A1946" s="144"/>
    </row>
    <row r="1947" customFormat="false" ht="12.75" hidden="false" customHeight="false" outlineLevel="0" collapsed="false">
      <c r="A1947" s="144"/>
    </row>
    <row r="1948" customFormat="false" ht="12.75" hidden="false" customHeight="false" outlineLevel="0" collapsed="false">
      <c r="A1948" s="144"/>
    </row>
    <row r="1949" customFormat="false" ht="12.75" hidden="false" customHeight="false" outlineLevel="0" collapsed="false">
      <c r="A1949" s="144"/>
    </row>
    <row r="1950" customFormat="false" ht="12.75" hidden="false" customHeight="false" outlineLevel="0" collapsed="false">
      <c r="A1950" s="144"/>
    </row>
    <row r="1951" customFormat="false" ht="12.75" hidden="false" customHeight="false" outlineLevel="0" collapsed="false">
      <c r="A1951" s="144"/>
    </row>
    <row r="1952" customFormat="false" ht="12.75" hidden="false" customHeight="false" outlineLevel="0" collapsed="false">
      <c r="A1952" s="144"/>
    </row>
    <row r="1953" customFormat="false" ht="12.75" hidden="false" customHeight="false" outlineLevel="0" collapsed="false">
      <c r="A1953" s="144"/>
    </row>
    <row r="1954" customFormat="false" ht="12.75" hidden="false" customHeight="false" outlineLevel="0" collapsed="false">
      <c r="A1954" s="144"/>
    </row>
    <row r="1955" customFormat="false" ht="12.75" hidden="false" customHeight="false" outlineLevel="0" collapsed="false">
      <c r="A1955" s="144"/>
    </row>
    <row r="1956" customFormat="false" ht="12.75" hidden="false" customHeight="false" outlineLevel="0" collapsed="false">
      <c r="A1956" s="144"/>
    </row>
    <row r="1957" customFormat="false" ht="12.75" hidden="false" customHeight="false" outlineLevel="0" collapsed="false">
      <c r="A1957" s="144"/>
    </row>
    <row r="1958" customFormat="false" ht="12.75" hidden="false" customHeight="false" outlineLevel="0" collapsed="false">
      <c r="A1958" s="144"/>
    </row>
    <row r="1959" customFormat="false" ht="12.75" hidden="false" customHeight="false" outlineLevel="0" collapsed="false">
      <c r="A1959" s="144"/>
    </row>
    <row r="1960" customFormat="false" ht="12.75" hidden="false" customHeight="false" outlineLevel="0" collapsed="false">
      <c r="A1960" s="144"/>
    </row>
    <row r="1961" customFormat="false" ht="12.75" hidden="false" customHeight="false" outlineLevel="0" collapsed="false">
      <c r="A1961" s="144"/>
    </row>
    <row r="1962" customFormat="false" ht="12.75" hidden="false" customHeight="false" outlineLevel="0" collapsed="false">
      <c r="A1962" s="144"/>
    </row>
    <row r="1963" customFormat="false" ht="12.75" hidden="false" customHeight="false" outlineLevel="0" collapsed="false">
      <c r="A1963" s="144"/>
    </row>
    <row r="1964" customFormat="false" ht="12.75" hidden="false" customHeight="false" outlineLevel="0" collapsed="false">
      <c r="A1964" s="144"/>
    </row>
    <row r="1965" customFormat="false" ht="12.75" hidden="false" customHeight="false" outlineLevel="0" collapsed="false">
      <c r="A1965" s="144"/>
    </row>
    <row r="1966" customFormat="false" ht="12.75" hidden="false" customHeight="false" outlineLevel="0" collapsed="false">
      <c r="A1966" s="144"/>
    </row>
    <row r="1967" customFormat="false" ht="12.75" hidden="false" customHeight="false" outlineLevel="0" collapsed="false">
      <c r="A1967" s="144"/>
    </row>
    <row r="1968" customFormat="false" ht="12.75" hidden="false" customHeight="false" outlineLevel="0" collapsed="false">
      <c r="A1968" s="144"/>
    </row>
    <row r="1969" customFormat="false" ht="12.75" hidden="false" customHeight="false" outlineLevel="0" collapsed="false">
      <c r="A1969" s="144"/>
    </row>
    <row r="1970" customFormat="false" ht="12.75" hidden="false" customHeight="false" outlineLevel="0" collapsed="false">
      <c r="A1970" s="144"/>
    </row>
    <row r="1971" customFormat="false" ht="12.75" hidden="false" customHeight="false" outlineLevel="0" collapsed="false">
      <c r="A1971" s="144"/>
    </row>
    <row r="1972" customFormat="false" ht="12.75" hidden="false" customHeight="false" outlineLevel="0" collapsed="false">
      <c r="A1972" s="144"/>
    </row>
    <row r="1973" customFormat="false" ht="12.75" hidden="false" customHeight="false" outlineLevel="0" collapsed="false">
      <c r="A1973" s="144"/>
    </row>
    <row r="1974" customFormat="false" ht="12.75" hidden="false" customHeight="false" outlineLevel="0" collapsed="false">
      <c r="A1974" s="144"/>
    </row>
    <row r="1975" customFormat="false" ht="12.75" hidden="false" customHeight="false" outlineLevel="0" collapsed="false">
      <c r="A1975" s="144"/>
    </row>
    <row r="1976" customFormat="false" ht="12.75" hidden="false" customHeight="false" outlineLevel="0" collapsed="false">
      <c r="A1976" s="144"/>
    </row>
    <row r="1977" customFormat="false" ht="12.75" hidden="false" customHeight="false" outlineLevel="0" collapsed="false">
      <c r="A1977" s="144"/>
    </row>
    <row r="1978" customFormat="false" ht="12.75" hidden="false" customHeight="false" outlineLevel="0" collapsed="false">
      <c r="A1978" s="144"/>
    </row>
    <row r="1979" customFormat="false" ht="12.75" hidden="false" customHeight="false" outlineLevel="0" collapsed="false">
      <c r="A1979" s="144"/>
    </row>
    <row r="1980" customFormat="false" ht="12.75" hidden="false" customHeight="false" outlineLevel="0" collapsed="false">
      <c r="A1980" s="144"/>
    </row>
    <row r="1981" customFormat="false" ht="12.75" hidden="false" customHeight="false" outlineLevel="0" collapsed="false">
      <c r="A1981" s="144"/>
    </row>
    <row r="1982" customFormat="false" ht="12.75" hidden="false" customHeight="false" outlineLevel="0" collapsed="false">
      <c r="A1982" s="144"/>
    </row>
    <row r="1983" customFormat="false" ht="12.75" hidden="false" customHeight="false" outlineLevel="0" collapsed="false">
      <c r="A1983" s="144"/>
    </row>
    <row r="1984" customFormat="false" ht="12.75" hidden="false" customHeight="false" outlineLevel="0" collapsed="false">
      <c r="A1984" s="144"/>
    </row>
    <row r="1985" customFormat="false" ht="12.75" hidden="false" customHeight="false" outlineLevel="0" collapsed="false">
      <c r="A1985" s="144"/>
    </row>
    <row r="1986" customFormat="false" ht="12.75" hidden="false" customHeight="false" outlineLevel="0" collapsed="false">
      <c r="A1986" s="144"/>
    </row>
    <row r="1987" customFormat="false" ht="12.75" hidden="false" customHeight="false" outlineLevel="0" collapsed="false">
      <c r="A1987" s="144"/>
    </row>
    <row r="1988" customFormat="false" ht="12.75" hidden="false" customHeight="false" outlineLevel="0" collapsed="false">
      <c r="A1988" s="144"/>
    </row>
    <row r="1989" customFormat="false" ht="12.75" hidden="false" customHeight="false" outlineLevel="0" collapsed="false">
      <c r="A1989" s="144"/>
    </row>
    <row r="1990" customFormat="false" ht="12.75" hidden="false" customHeight="false" outlineLevel="0" collapsed="false">
      <c r="A1990" s="144"/>
    </row>
    <row r="1991" customFormat="false" ht="12.75" hidden="false" customHeight="false" outlineLevel="0" collapsed="false">
      <c r="A1991" s="144"/>
    </row>
    <row r="1992" customFormat="false" ht="12.75" hidden="false" customHeight="false" outlineLevel="0" collapsed="false">
      <c r="A1992" s="144"/>
    </row>
    <row r="1993" customFormat="false" ht="12.75" hidden="false" customHeight="false" outlineLevel="0" collapsed="false">
      <c r="A1993" s="144"/>
    </row>
    <row r="1994" customFormat="false" ht="12.75" hidden="false" customHeight="false" outlineLevel="0" collapsed="false">
      <c r="A1994" s="144"/>
    </row>
    <row r="1995" customFormat="false" ht="12.75" hidden="false" customHeight="false" outlineLevel="0" collapsed="false">
      <c r="A1995" s="144"/>
    </row>
    <row r="1996" customFormat="false" ht="12.75" hidden="false" customHeight="false" outlineLevel="0" collapsed="false">
      <c r="A1996" s="144"/>
    </row>
    <row r="1997" customFormat="false" ht="12.75" hidden="false" customHeight="false" outlineLevel="0" collapsed="false">
      <c r="A1997" s="144"/>
    </row>
    <row r="1998" customFormat="false" ht="12.75" hidden="false" customHeight="false" outlineLevel="0" collapsed="false">
      <c r="A1998" s="144"/>
    </row>
    <row r="1999" customFormat="false" ht="12.75" hidden="false" customHeight="false" outlineLevel="0" collapsed="false">
      <c r="A1999" s="144"/>
    </row>
    <row r="2000" customFormat="false" ht="12.75" hidden="false" customHeight="false" outlineLevel="0" collapsed="false">
      <c r="A2000" s="144"/>
    </row>
    <row r="2001" customFormat="false" ht="12.75" hidden="false" customHeight="false" outlineLevel="0" collapsed="false">
      <c r="A2001" s="144"/>
    </row>
    <row r="2002" customFormat="false" ht="12.75" hidden="false" customHeight="false" outlineLevel="0" collapsed="false">
      <c r="A2002" s="144"/>
    </row>
    <row r="2003" customFormat="false" ht="12.75" hidden="false" customHeight="false" outlineLevel="0" collapsed="false">
      <c r="A2003" s="144"/>
    </row>
    <row r="2004" customFormat="false" ht="12.75" hidden="false" customHeight="false" outlineLevel="0" collapsed="false">
      <c r="A2004" s="144"/>
    </row>
    <row r="2005" customFormat="false" ht="12.75" hidden="false" customHeight="false" outlineLevel="0" collapsed="false">
      <c r="A2005" s="144"/>
    </row>
    <row r="2006" customFormat="false" ht="12.75" hidden="false" customHeight="false" outlineLevel="0" collapsed="false">
      <c r="A2006" s="144"/>
    </row>
    <row r="2007" customFormat="false" ht="12.75" hidden="false" customHeight="false" outlineLevel="0" collapsed="false">
      <c r="A2007" s="144"/>
    </row>
    <row r="2008" customFormat="false" ht="12.75" hidden="false" customHeight="false" outlineLevel="0" collapsed="false">
      <c r="A2008" s="144"/>
    </row>
    <row r="2009" customFormat="false" ht="12.75" hidden="false" customHeight="false" outlineLevel="0" collapsed="false">
      <c r="A2009" s="144"/>
    </row>
    <row r="2010" customFormat="false" ht="12.75" hidden="false" customHeight="false" outlineLevel="0" collapsed="false">
      <c r="A2010" s="144"/>
    </row>
    <row r="2011" customFormat="false" ht="12.75" hidden="false" customHeight="false" outlineLevel="0" collapsed="false">
      <c r="A2011" s="144"/>
    </row>
    <row r="2012" customFormat="false" ht="12.75" hidden="false" customHeight="false" outlineLevel="0" collapsed="false">
      <c r="A2012" s="144"/>
    </row>
    <row r="2013" customFormat="false" ht="12.75" hidden="false" customHeight="false" outlineLevel="0" collapsed="false">
      <c r="A2013" s="144"/>
    </row>
    <row r="2014" customFormat="false" ht="12.75" hidden="false" customHeight="false" outlineLevel="0" collapsed="false">
      <c r="A2014" s="144"/>
    </row>
    <row r="2015" customFormat="false" ht="12.75" hidden="false" customHeight="false" outlineLevel="0" collapsed="false">
      <c r="A2015" s="144"/>
    </row>
    <row r="2016" customFormat="false" ht="12.75" hidden="false" customHeight="false" outlineLevel="0" collapsed="false">
      <c r="A2016" s="144"/>
    </row>
    <row r="2017" customFormat="false" ht="12.75" hidden="false" customHeight="false" outlineLevel="0" collapsed="false">
      <c r="A2017" s="144"/>
    </row>
    <row r="2018" customFormat="false" ht="12.75" hidden="false" customHeight="false" outlineLevel="0" collapsed="false">
      <c r="A2018" s="144"/>
    </row>
    <row r="2019" customFormat="false" ht="12.75" hidden="false" customHeight="false" outlineLevel="0" collapsed="false">
      <c r="A2019" s="144"/>
    </row>
    <row r="2020" customFormat="false" ht="12.75" hidden="false" customHeight="false" outlineLevel="0" collapsed="false">
      <c r="A2020" s="144"/>
    </row>
    <row r="2021" customFormat="false" ht="12.75" hidden="false" customHeight="false" outlineLevel="0" collapsed="false">
      <c r="A2021" s="144"/>
    </row>
    <row r="2022" customFormat="false" ht="12.75" hidden="false" customHeight="false" outlineLevel="0" collapsed="false">
      <c r="A2022" s="144"/>
    </row>
    <row r="2023" customFormat="false" ht="12.75" hidden="false" customHeight="false" outlineLevel="0" collapsed="false">
      <c r="A2023" s="144"/>
    </row>
    <row r="2024" customFormat="false" ht="12.75" hidden="false" customHeight="false" outlineLevel="0" collapsed="false">
      <c r="A2024" s="144"/>
    </row>
    <row r="2025" customFormat="false" ht="12.75" hidden="false" customHeight="false" outlineLevel="0" collapsed="false">
      <c r="A2025" s="144"/>
    </row>
    <row r="2026" customFormat="false" ht="12.75" hidden="false" customHeight="false" outlineLevel="0" collapsed="false">
      <c r="A2026" s="144"/>
    </row>
    <row r="2027" customFormat="false" ht="12.75" hidden="false" customHeight="false" outlineLevel="0" collapsed="false">
      <c r="A2027" s="144"/>
    </row>
    <row r="2028" customFormat="false" ht="12.75" hidden="false" customHeight="false" outlineLevel="0" collapsed="false">
      <c r="A2028" s="144"/>
    </row>
    <row r="2029" customFormat="false" ht="12.75" hidden="false" customHeight="false" outlineLevel="0" collapsed="false">
      <c r="A2029" s="144"/>
    </row>
    <row r="2030" customFormat="false" ht="12.75" hidden="false" customHeight="false" outlineLevel="0" collapsed="false">
      <c r="A2030" s="144"/>
    </row>
    <row r="2031" customFormat="false" ht="12.75" hidden="false" customHeight="false" outlineLevel="0" collapsed="false">
      <c r="A2031" s="144"/>
    </row>
    <row r="2032" customFormat="false" ht="12.75" hidden="false" customHeight="false" outlineLevel="0" collapsed="false">
      <c r="A2032" s="144"/>
    </row>
    <row r="2033" customFormat="false" ht="12.75" hidden="false" customHeight="false" outlineLevel="0" collapsed="false">
      <c r="A2033" s="144"/>
    </row>
    <row r="2034" customFormat="false" ht="12.75" hidden="false" customHeight="false" outlineLevel="0" collapsed="false">
      <c r="A2034" s="144"/>
    </row>
    <row r="2035" customFormat="false" ht="12.75" hidden="false" customHeight="false" outlineLevel="0" collapsed="false">
      <c r="A2035" s="144"/>
    </row>
    <row r="2036" customFormat="false" ht="12.75" hidden="false" customHeight="false" outlineLevel="0" collapsed="false">
      <c r="A2036" s="144"/>
    </row>
    <row r="2037" customFormat="false" ht="12.75" hidden="false" customHeight="false" outlineLevel="0" collapsed="false">
      <c r="A2037" s="144"/>
    </row>
    <row r="2038" customFormat="false" ht="12.75" hidden="false" customHeight="false" outlineLevel="0" collapsed="false">
      <c r="A2038" s="144"/>
    </row>
    <row r="2039" customFormat="false" ht="12.75" hidden="false" customHeight="false" outlineLevel="0" collapsed="false">
      <c r="A2039" s="144"/>
    </row>
    <row r="2040" customFormat="false" ht="12.75" hidden="false" customHeight="false" outlineLevel="0" collapsed="false">
      <c r="A2040" s="144"/>
    </row>
    <row r="2041" customFormat="false" ht="12.75" hidden="false" customHeight="false" outlineLevel="0" collapsed="false">
      <c r="A2041" s="144"/>
    </row>
    <row r="2042" customFormat="false" ht="12.75" hidden="false" customHeight="false" outlineLevel="0" collapsed="false">
      <c r="A2042" s="144"/>
    </row>
    <row r="2043" customFormat="false" ht="12.75" hidden="false" customHeight="false" outlineLevel="0" collapsed="false">
      <c r="A2043" s="144"/>
    </row>
    <row r="2044" customFormat="false" ht="12.75" hidden="false" customHeight="false" outlineLevel="0" collapsed="false">
      <c r="A2044" s="144"/>
    </row>
    <row r="2045" customFormat="false" ht="12.75" hidden="false" customHeight="false" outlineLevel="0" collapsed="false">
      <c r="A2045" s="144"/>
    </row>
    <row r="2046" customFormat="false" ht="12.75" hidden="false" customHeight="false" outlineLevel="0" collapsed="false">
      <c r="A2046" s="144"/>
    </row>
    <row r="2047" customFormat="false" ht="12.75" hidden="false" customHeight="false" outlineLevel="0" collapsed="false">
      <c r="A2047" s="144"/>
    </row>
    <row r="2048" customFormat="false" ht="12.75" hidden="false" customHeight="false" outlineLevel="0" collapsed="false">
      <c r="A2048" s="144"/>
    </row>
    <row r="2049" customFormat="false" ht="12.75" hidden="false" customHeight="false" outlineLevel="0" collapsed="false">
      <c r="A2049" s="144"/>
    </row>
    <row r="2050" customFormat="false" ht="12.75" hidden="false" customHeight="false" outlineLevel="0" collapsed="false">
      <c r="A2050" s="144"/>
    </row>
    <row r="2051" customFormat="false" ht="12.75" hidden="false" customHeight="false" outlineLevel="0" collapsed="false">
      <c r="A2051" s="144"/>
    </row>
    <row r="2052" customFormat="false" ht="12.75" hidden="false" customHeight="false" outlineLevel="0" collapsed="false">
      <c r="A2052" s="144"/>
    </row>
    <row r="2053" customFormat="false" ht="12.75" hidden="false" customHeight="false" outlineLevel="0" collapsed="false">
      <c r="A2053" s="144"/>
    </row>
    <row r="2054" customFormat="false" ht="12.75" hidden="false" customHeight="false" outlineLevel="0" collapsed="false">
      <c r="A2054" s="144"/>
    </row>
    <row r="2055" customFormat="false" ht="12.75" hidden="false" customHeight="false" outlineLevel="0" collapsed="false">
      <c r="A2055" s="144"/>
    </row>
    <row r="2056" customFormat="false" ht="12.75" hidden="false" customHeight="false" outlineLevel="0" collapsed="false">
      <c r="A2056" s="144"/>
    </row>
    <row r="2057" customFormat="false" ht="12.75" hidden="false" customHeight="false" outlineLevel="0" collapsed="false">
      <c r="A2057" s="144"/>
    </row>
    <row r="2058" customFormat="false" ht="12.75" hidden="false" customHeight="false" outlineLevel="0" collapsed="false">
      <c r="A2058" s="144"/>
    </row>
    <row r="2059" customFormat="false" ht="12.75" hidden="false" customHeight="false" outlineLevel="0" collapsed="false">
      <c r="A2059" s="144"/>
    </row>
    <row r="2060" customFormat="false" ht="12.75" hidden="false" customHeight="false" outlineLevel="0" collapsed="false">
      <c r="A2060" s="144"/>
    </row>
    <row r="2061" customFormat="false" ht="12.75" hidden="false" customHeight="false" outlineLevel="0" collapsed="false">
      <c r="A2061" s="144"/>
    </row>
    <row r="2062" customFormat="false" ht="12.75" hidden="false" customHeight="false" outlineLevel="0" collapsed="false">
      <c r="A2062" s="144"/>
    </row>
    <row r="2063" customFormat="false" ht="12.75" hidden="false" customHeight="false" outlineLevel="0" collapsed="false">
      <c r="A2063" s="144"/>
    </row>
    <row r="2064" customFormat="false" ht="12.75" hidden="false" customHeight="false" outlineLevel="0" collapsed="false">
      <c r="A2064" s="144"/>
    </row>
    <row r="2065" customFormat="false" ht="12.75" hidden="false" customHeight="false" outlineLevel="0" collapsed="false">
      <c r="A2065" s="144"/>
    </row>
    <row r="2066" customFormat="false" ht="12.75" hidden="false" customHeight="false" outlineLevel="0" collapsed="false">
      <c r="A2066" s="144"/>
    </row>
    <row r="2067" customFormat="false" ht="12.75" hidden="false" customHeight="false" outlineLevel="0" collapsed="false">
      <c r="A2067" s="144"/>
    </row>
    <row r="2068" customFormat="false" ht="12.75" hidden="false" customHeight="false" outlineLevel="0" collapsed="false">
      <c r="A2068" s="144"/>
    </row>
    <row r="2069" customFormat="false" ht="12.75" hidden="false" customHeight="false" outlineLevel="0" collapsed="false">
      <c r="A2069" s="144"/>
    </row>
    <row r="2070" customFormat="false" ht="12.75" hidden="false" customHeight="false" outlineLevel="0" collapsed="false">
      <c r="A2070" s="144"/>
    </row>
    <row r="2071" customFormat="false" ht="12.75" hidden="false" customHeight="false" outlineLevel="0" collapsed="false">
      <c r="A2071" s="144"/>
    </row>
    <row r="2072" customFormat="false" ht="12.75" hidden="false" customHeight="false" outlineLevel="0" collapsed="false">
      <c r="A2072" s="144"/>
    </row>
    <row r="2073" customFormat="false" ht="12.75" hidden="false" customHeight="false" outlineLevel="0" collapsed="false">
      <c r="A2073" s="144"/>
    </row>
    <row r="2074" customFormat="false" ht="12.75" hidden="false" customHeight="false" outlineLevel="0" collapsed="false">
      <c r="A2074" s="144"/>
    </row>
    <row r="2075" customFormat="false" ht="12.75" hidden="false" customHeight="false" outlineLevel="0" collapsed="false">
      <c r="A2075" s="144"/>
    </row>
    <row r="2076" customFormat="false" ht="12.75" hidden="false" customHeight="false" outlineLevel="0" collapsed="false">
      <c r="A2076" s="144"/>
    </row>
    <row r="2077" customFormat="false" ht="12.75" hidden="false" customHeight="false" outlineLevel="0" collapsed="false">
      <c r="A2077" s="144"/>
    </row>
    <row r="2078" customFormat="false" ht="12.75" hidden="false" customHeight="false" outlineLevel="0" collapsed="false">
      <c r="A2078" s="144"/>
    </row>
    <row r="2079" customFormat="false" ht="12.75" hidden="false" customHeight="false" outlineLevel="0" collapsed="false">
      <c r="A2079" s="144"/>
    </row>
    <row r="2080" customFormat="false" ht="12.75" hidden="false" customHeight="false" outlineLevel="0" collapsed="false">
      <c r="A2080" s="144"/>
    </row>
    <row r="2081" customFormat="false" ht="12.75" hidden="false" customHeight="false" outlineLevel="0" collapsed="false">
      <c r="A2081" s="144"/>
    </row>
    <row r="2082" customFormat="false" ht="12.75" hidden="false" customHeight="false" outlineLevel="0" collapsed="false">
      <c r="A2082" s="144"/>
    </row>
    <row r="2083" customFormat="false" ht="12.75" hidden="false" customHeight="false" outlineLevel="0" collapsed="false">
      <c r="A2083" s="144"/>
    </row>
    <row r="2084" customFormat="false" ht="12.75" hidden="false" customHeight="false" outlineLevel="0" collapsed="false">
      <c r="A2084" s="144"/>
    </row>
    <row r="2085" customFormat="false" ht="12.75" hidden="false" customHeight="false" outlineLevel="0" collapsed="false">
      <c r="A2085" s="144"/>
    </row>
    <row r="2086" customFormat="false" ht="12.75" hidden="false" customHeight="false" outlineLevel="0" collapsed="false">
      <c r="A2086" s="144"/>
    </row>
    <row r="2087" customFormat="false" ht="12.75" hidden="false" customHeight="false" outlineLevel="0" collapsed="false">
      <c r="A2087" s="144"/>
    </row>
    <row r="2088" customFormat="false" ht="12.75" hidden="false" customHeight="false" outlineLevel="0" collapsed="false">
      <c r="A2088" s="144"/>
    </row>
    <row r="2089" customFormat="false" ht="12.75" hidden="false" customHeight="false" outlineLevel="0" collapsed="false">
      <c r="A2089" s="144"/>
    </row>
    <row r="2090" customFormat="false" ht="12.75" hidden="false" customHeight="false" outlineLevel="0" collapsed="false">
      <c r="A2090" s="144"/>
    </row>
    <row r="2091" customFormat="false" ht="12.75" hidden="false" customHeight="false" outlineLevel="0" collapsed="false">
      <c r="A2091" s="144"/>
    </row>
    <row r="2092" customFormat="false" ht="12.75" hidden="false" customHeight="false" outlineLevel="0" collapsed="false">
      <c r="A2092" s="144"/>
    </row>
    <row r="2093" customFormat="false" ht="12.75" hidden="false" customHeight="false" outlineLevel="0" collapsed="false">
      <c r="A2093" s="144"/>
    </row>
    <row r="2094" customFormat="false" ht="12.75" hidden="false" customHeight="false" outlineLevel="0" collapsed="false">
      <c r="A2094" s="144"/>
    </row>
    <row r="2095" customFormat="false" ht="12.75" hidden="false" customHeight="false" outlineLevel="0" collapsed="false">
      <c r="A2095" s="144"/>
    </row>
    <row r="2096" customFormat="false" ht="12.75" hidden="false" customHeight="false" outlineLevel="0" collapsed="false">
      <c r="A2096" s="144"/>
    </row>
    <row r="2097" customFormat="false" ht="12.75" hidden="false" customHeight="false" outlineLevel="0" collapsed="false">
      <c r="A2097" s="144"/>
    </row>
    <row r="2098" customFormat="false" ht="12.75" hidden="false" customHeight="false" outlineLevel="0" collapsed="false">
      <c r="A2098" s="144"/>
    </row>
    <row r="2099" customFormat="false" ht="12.75" hidden="false" customHeight="false" outlineLevel="0" collapsed="false">
      <c r="A2099" s="144"/>
    </row>
    <row r="2100" customFormat="false" ht="12.75" hidden="false" customHeight="false" outlineLevel="0" collapsed="false">
      <c r="A2100" s="144"/>
    </row>
    <row r="2101" customFormat="false" ht="12.75" hidden="false" customHeight="false" outlineLevel="0" collapsed="false">
      <c r="A2101" s="144"/>
    </row>
    <row r="2102" customFormat="false" ht="12.75" hidden="false" customHeight="false" outlineLevel="0" collapsed="false">
      <c r="A2102" s="144"/>
    </row>
    <row r="2103" customFormat="false" ht="12.75" hidden="false" customHeight="false" outlineLevel="0" collapsed="false">
      <c r="A2103" s="144"/>
    </row>
    <row r="2104" customFormat="false" ht="12.75" hidden="false" customHeight="false" outlineLevel="0" collapsed="false">
      <c r="A2104" s="144"/>
    </row>
    <row r="2105" customFormat="false" ht="12.75" hidden="false" customHeight="false" outlineLevel="0" collapsed="false">
      <c r="A2105" s="144"/>
    </row>
    <row r="2106" customFormat="false" ht="12.75" hidden="false" customHeight="false" outlineLevel="0" collapsed="false">
      <c r="A2106" s="144"/>
    </row>
    <row r="2107" customFormat="false" ht="12.75" hidden="false" customHeight="false" outlineLevel="0" collapsed="false">
      <c r="A2107" s="144"/>
    </row>
    <row r="2108" customFormat="false" ht="12.75" hidden="false" customHeight="false" outlineLevel="0" collapsed="false">
      <c r="A2108" s="144"/>
    </row>
    <row r="2109" customFormat="false" ht="12.75" hidden="false" customHeight="false" outlineLevel="0" collapsed="false">
      <c r="A2109" s="144"/>
    </row>
    <row r="2110" customFormat="false" ht="12.75" hidden="false" customHeight="false" outlineLevel="0" collapsed="false">
      <c r="A2110" s="144"/>
    </row>
    <row r="2111" customFormat="false" ht="12.75" hidden="false" customHeight="false" outlineLevel="0" collapsed="false">
      <c r="A2111" s="144"/>
    </row>
    <row r="2112" customFormat="false" ht="12.75" hidden="false" customHeight="false" outlineLevel="0" collapsed="false">
      <c r="A2112" s="144"/>
    </row>
    <row r="2113" customFormat="false" ht="12.75" hidden="false" customHeight="false" outlineLevel="0" collapsed="false">
      <c r="A2113" s="144"/>
    </row>
    <row r="2114" customFormat="false" ht="12.75" hidden="false" customHeight="false" outlineLevel="0" collapsed="false">
      <c r="A2114" s="144"/>
    </row>
    <row r="2115" customFormat="false" ht="12.75" hidden="false" customHeight="false" outlineLevel="0" collapsed="false">
      <c r="A2115" s="144"/>
    </row>
    <row r="2116" customFormat="false" ht="12.75" hidden="false" customHeight="false" outlineLevel="0" collapsed="false">
      <c r="A2116" s="144"/>
    </row>
    <row r="2117" customFormat="false" ht="12.75" hidden="false" customHeight="false" outlineLevel="0" collapsed="false">
      <c r="A2117" s="144"/>
    </row>
    <row r="2118" customFormat="false" ht="12.75" hidden="false" customHeight="false" outlineLevel="0" collapsed="false">
      <c r="A2118" s="144"/>
    </row>
    <row r="2119" customFormat="false" ht="12.75" hidden="false" customHeight="false" outlineLevel="0" collapsed="false">
      <c r="A2119" s="144"/>
    </row>
    <row r="2120" customFormat="false" ht="12.75" hidden="false" customHeight="false" outlineLevel="0" collapsed="false">
      <c r="A2120" s="144"/>
    </row>
    <row r="2121" customFormat="false" ht="12.75" hidden="false" customHeight="false" outlineLevel="0" collapsed="false">
      <c r="A2121" s="144"/>
    </row>
    <row r="2122" customFormat="false" ht="12.75" hidden="false" customHeight="false" outlineLevel="0" collapsed="false">
      <c r="A2122" s="144"/>
    </row>
    <row r="2123" customFormat="false" ht="12.75" hidden="false" customHeight="false" outlineLevel="0" collapsed="false">
      <c r="A2123" s="144"/>
    </row>
    <row r="2124" customFormat="false" ht="12.75" hidden="false" customHeight="false" outlineLevel="0" collapsed="false">
      <c r="A2124" s="144"/>
    </row>
    <row r="2125" customFormat="false" ht="12.75" hidden="false" customHeight="false" outlineLevel="0" collapsed="false">
      <c r="A2125" s="144"/>
    </row>
    <row r="2126" customFormat="false" ht="12.75" hidden="false" customHeight="false" outlineLevel="0" collapsed="false">
      <c r="A2126" s="144"/>
    </row>
    <row r="2127" customFormat="false" ht="12.75" hidden="false" customHeight="false" outlineLevel="0" collapsed="false">
      <c r="A2127" s="144"/>
    </row>
    <row r="2128" customFormat="false" ht="12.75" hidden="false" customHeight="false" outlineLevel="0" collapsed="false">
      <c r="A2128" s="144"/>
    </row>
    <row r="2129" customFormat="false" ht="12.75" hidden="false" customHeight="false" outlineLevel="0" collapsed="false">
      <c r="A2129" s="144"/>
    </row>
    <row r="2130" customFormat="false" ht="12.75" hidden="false" customHeight="false" outlineLevel="0" collapsed="false">
      <c r="A2130"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116</v>
      </c>
      <c r="B2" s="128"/>
      <c r="C2" s="128"/>
      <c r="D2" s="128"/>
      <c r="E2" s="128"/>
      <c r="F2" s="128"/>
      <c r="G2" s="128"/>
      <c r="H2" s="128"/>
      <c r="I2" s="128"/>
      <c r="J2" s="128"/>
    </row>
    <row r="37" customFormat="false" ht="15.75" hidden="false" customHeight="false" outlineLevel="0" collapsed="false">
      <c r="A37" s="129" t="s">
        <v>117</v>
      </c>
    </row>
    <row r="38" s="130" customFormat="true" ht="25.5" hidden="false" customHeight="false" outlineLevel="0" collapsed="false">
      <c r="B38" s="131" t="s">
        <v>118</v>
      </c>
      <c r="C38" s="131"/>
      <c r="D38" s="131" t="s">
        <v>119</v>
      </c>
      <c r="E38" s="132" t="s">
        <v>120</v>
      </c>
    </row>
    <row r="39" customFormat="false" ht="12.75" hidden="false" customHeight="false" outlineLevel="0" collapsed="false">
      <c r="B39" s="133" t="s">
        <v>121</v>
      </c>
      <c r="C39" s="133" t="s">
        <v>122</v>
      </c>
      <c r="D39" s="133" t="s">
        <v>123</v>
      </c>
      <c r="E39" s="2" t="s">
        <v>124</v>
      </c>
    </row>
    <row r="40" customFormat="false" ht="12.75" hidden="false" customHeight="false" outlineLevel="0" collapsed="false">
      <c r="B40" s="133" t="s">
        <v>125</v>
      </c>
      <c r="C40" s="133" t="s">
        <v>122</v>
      </c>
      <c r="D40" s="133" t="s">
        <v>126</v>
      </c>
      <c r="E40" s="2" t="s">
        <v>127</v>
      </c>
    </row>
    <row r="41" customFormat="false" ht="12.75" hidden="false" customHeight="false" outlineLevel="0" collapsed="false">
      <c r="B41" s="133" t="s">
        <v>128</v>
      </c>
      <c r="C41" s="133" t="s">
        <v>122</v>
      </c>
      <c r="D41" s="133" t="s">
        <v>129</v>
      </c>
      <c r="E41" s="2" t="s">
        <v>130</v>
      </c>
    </row>
    <row r="42" customFormat="false" ht="12.75" hidden="false" customHeight="false" outlineLevel="0" collapsed="false">
      <c r="B42" s="133" t="s">
        <v>131</v>
      </c>
      <c r="C42" s="133" t="s">
        <v>122</v>
      </c>
      <c r="D42" s="133" t="s">
        <v>132</v>
      </c>
      <c r="E42" s="2" t="s">
        <v>133</v>
      </c>
    </row>
    <row r="43" customFormat="false" ht="12.75" hidden="false" customHeight="false" outlineLevel="0" collapsed="false">
      <c r="B43" s="133" t="s">
        <v>134</v>
      </c>
      <c r="C43" s="133" t="s">
        <v>122</v>
      </c>
      <c r="D43" s="133" t="s">
        <v>135</v>
      </c>
      <c r="E43" s="2" t="s">
        <v>136</v>
      </c>
    </row>
    <row r="44" customFormat="false" ht="12.75" hidden="false" customHeight="false" outlineLevel="0" collapsed="false">
      <c r="B44" s="133" t="s">
        <v>137</v>
      </c>
      <c r="C44" s="133" t="s">
        <v>122</v>
      </c>
      <c r="D44" s="133" t="s">
        <v>138</v>
      </c>
      <c r="E44" s="2" t="s">
        <v>136</v>
      </c>
    </row>
    <row r="45" customFormat="false" ht="12.75" hidden="false" customHeight="false" outlineLevel="0" collapsed="false">
      <c r="B45" s="133"/>
      <c r="C45" s="133"/>
      <c r="D45" s="133"/>
    </row>
    <row r="46" customFormat="false" ht="12.75" hidden="false" customHeight="false" outlineLevel="0" collapsed="false">
      <c r="B46" s="133"/>
      <c r="C46" s="133"/>
      <c r="D46" s="133"/>
    </row>
    <row r="47" customFormat="false" ht="12.75" hidden="false" customHeight="false" outlineLevel="0" collapsed="false">
      <c r="B47" s="133"/>
      <c r="C47" s="133"/>
      <c r="D47"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 activeCellId="0" sqref="K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H26" activeCellId="0" sqref="H2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9</v>
      </c>
    </row>
    <row r="2" customFormat="false" ht="12.75" hidden="false" customHeight="false" outlineLevel="0" collapsed="false">
      <c r="A2" s="0" t="str">
        <f aca="false">'Raw IRMS Data'!$F$1</f>
        <v>Penlight Test 19</v>
      </c>
      <c r="D2" s="134" t="n">
        <f aca="false">'Raw IRMS Data'!$I$1</f>
        <v>38910</v>
      </c>
      <c r="E2" s="135" t="n">
        <f aca="false">'Raw IRMS Data'!$J$1</f>
        <v>0.415277777777778</v>
      </c>
    </row>
    <row r="3" customFormat="false" ht="12.75" hidden="false" customHeight="false" outlineLevel="0" collapsed="false">
      <c r="A3" s="136" t="str">
        <f aca="false">'Raw IRMS Data'!$F$2</f>
        <v>XLPO</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40</v>
      </c>
      <c r="D5" s="0" t="s">
        <v>66</v>
      </c>
      <c r="E5" s="0" t="s">
        <v>141</v>
      </c>
      <c r="G5" s="0" t="s">
        <v>66</v>
      </c>
      <c r="H5" s="0" t="s">
        <v>142</v>
      </c>
      <c r="J5" s="0" t="s">
        <v>66</v>
      </c>
      <c r="K5" s="0" t="s">
        <v>143</v>
      </c>
      <c r="M5" s="0" t="s">
        <v>66</v>
      </c>
      <c r="N5" s="0" t="s">
        <v>144</v>
      </c>
      <c r="P5" s="0" t="s">
        <v>66</v>
      </c>
      <c r="Q5" s="0" t="s">
        <v>145</v>
      </c>
      <c r="S5" s="0" t="s">
        <v>66</v>
      </c>
      <c r="T5" s="0" t="s">
        <v>146</v>
      </c>
      <c r="V5" s="0" t="s">
        <v>66</v>
      </c>
      <c r="W5" s="0" t="s">
        <v>147</v>
      </c>
    </row>
    <row r="6" customFormat="false" ht="12.75" hidden="false" customHeight="false" outlineLevel="0" collapsed="false">
      <c r="A6" s="137" t="n">
        <f aca="false">AVERAGE('C1-2'!H6,'C1-3'!H6,'C1-4'!H6,'C1-5'!H6,'C1-6'!H6,'C1-7'!H6)</f>
        <v>-84.6666669431143</v>
      </c>
      <c r="B6" s="138" t="n">
        <f aca="false">MIN('C1-2'!U6,'C1-3'!U6,'C1-4'!U6,'C1-5'!U6,'C1-6'!U6,'C1-7'!U6)</f>
        <v>226938</v>
      </c>
      <c r="D6" s="137" t="n">
        <f aca="false">AVERAGE('C1-2'!H6,'C2-3'!H6,'C2-4'!H6,'C2-5'!H6,'C2-6'!H6,'C2-7'!H6)</f>
        <v>-73.0833333642222</v>
      </c>
      <c r="E6" s="137" t="n">
        <f aca="false">MIN('C1-2'!V6,'C2-3'!U6,'C2-4'!U6,'C2-5'!U6,'C2-6'!U6,'C2-7'!U6)</f>
        <v>233638</v>
      </c>
      <c r="F6" s="137"/>
      <c r="G6" s="137" t="n">
        <f aca="false">AVERAGE('C1-3'!H6,'C2-3'!H6,'C3-4'!H6,'C3-5'!H6,'C3-6'!H6,'C3-7'!H6)</f>
        <v>-65.1666667852551</v>
      </c>
      <c r="H6" s="137" t="n">
        <f aca="false">MIN('C1-3'!V6,'C2-3'!V6,'C3-4'!U6,'C3-5'!U6,'C3-6'!U6,'C3-7'!U6)</f>
        <v>227738</v>
      </c>
      <c r="I6" s="137"/>
      <c r="J6" s="137" t="n">
        <f aca="false">AVERAGE('C1-4'!H6,'C2-4'!H6,'C3-4'!H6,'C4-5'!H6,'C4-6'!H6,'C4-7'!H6)</f>
        <v>-59.9166667629033</v>
      </c>
      <c r="K6" s="137" t="n">
        <f aca="false">MIN('C1-4'!V6,'C2-4'!V6,'C3-4'!V6,'C4-5'!U6,'C4-6'!U6,'C4-7'!U6)</f>
        <v>227438</v>
      </c>
      <c r="L6" s="137"/>
      <c r="M6" s="137" t="n">
        <f aca="false">AVERAGE('C1-5'!H6,'C2-5'!H6,'C3-5'!H6,'C4-5'!H6,'C5-6'!H6,'C5-7'!H6)</f>
        <v>-56.7500001941808</v>
      </c>
      <c r="N6" s="137" t="n">
        <f aca="false">MIN('C1-5'!V6,'C2-5'!V6,'C3-5'!V6,'C4-5'!V6,'C5-6'!U6,'C5-7'!U6)</f>
        <v>226938</v>
      </c>
      <c r="O6" s="137"/>
      <c r="P6" s="137" t="n">
        <f aca="false">AVERAGE('C1-6'!H6,'C2-6'!H6,'C3-6'!H6,'C4-6'!H6,'C5-6'!H6,'C6-7'!H6)</f>
        <v>-54.5000001396984</v>
      </c>
      <c r="Q6" s="137" t="n">
        <f aca="false">MIN('C1-6'!V6,'C2-6'!V6,'C3-6'!V6,'C4-6'!V6,'C5-6'!V6,'C6-7'!U6)</f>
        <v>227438</v>
      </c>
      <c r="R6" s="137"/>
      <c r="S6" s="137" t="n">
        <f aca="false">AVERAGE('C1-7'!H6,'C2-7'!H6,'C3-7'!H6,'C4-7'!H6,'C5-7'!H6,'C6-7'!H6)</f>
        <v>-52.0833334843628</v>
      </c>
      <c r="T6" s="137" t="n">
        <f aca="false">MIN('C1-7'!V6,'C2-7'!V6,'C3-7'!V6,'C4-7'!V6,'C5-7'!V6,'C6-7'!V6)</f>
        <v>228138</v>
      </c>
      <c r="U6" s="137"/>
      <c r="V6" s="137" t="n">
        <f aca="false">A6</f>
        <v>-84.6666669431143</v>
      </c>
      <c r="W6" s="137" t="n">
        <f aca="false">MIN(B6,E6,H6,K6,N6,Q6,T6)</f>
        <v>226938</v>
      </c>
    </row>
    <row r="7" customFormat="false" ht="12.75" hidden="false" customHeight="false" outlineLevel="0" collapsed="false">
      <c r="A7" s="137" t="n">
        <f aca="false">AVERAGE('C1-2'!H7,'C1-3'!H7,'C1-4'!H7,'C1-5'!H7,'C1-6'!H7,'C1-7'!H7)</f>
        <v>-25.9166666730307</v>
      </c>
      <c r="B7" s="138" t="n">
        <f aca="false">MIN('C1-2'!U7,'C1-3'!U7,'C1-4'!U7,'C1-5'!U7,'C1-6'!U7,'C1-7'!U7)</f>
        <v>226938</v>
      </c>
      <c r="D7" s="137" t="n">
        <f aca="false">AVERAGE('C1-2'!H7,'C2-3'!H7,'C2-4'!H7,'C2-5'!H7,'C2-6'!H7,'C2-7'!H7)</f>
        <v>-14.2500001080334</v>
      </c>
      <c r="E7" s="137" t="n">
        <f aca="false">MIN('C1-2'!V7,'C2-3'!U7,'C2-4'!U7,'C2-5'!U7,'C2-6'!U7,'C2-7'!U7)</f>
        <v>233638</v>
      </c>
      <c r="F7" s="137"/>
      <c r="G7" s="137" t="n">
        <f aca="false">AVERAGE('C1-3'!H7,'C2-3'!H7,'C3-4'!H7,'C3-5'!H7,'C3-6'!H7,'C3-7'!H7)</f>
        <v>-6.33333352906629</v>
      </c>
      <c r="H7" s="137" t="n">
        <f aca="false">MIN('C1-3'!V7,'C2-3'!V7,'C3-4'!U7,'C3-5'!U7,'C3-6'!U7,'C3-7'!U7)</f>
        <v>227738</v>
      </c>
      <c r="I7" s="137"/>
      <c r="J7" s="137" t="n">
        <f aca="false">AVERAGE('C1-4'!H7,'C2-4'!H7,'C3-4'!H7,'C4-5'!H7,'C4-6'!H7,'C4-7'!H7)</f>
        <v>-1.33333340799436</v>
      </c>
      <c r="K7" s="137" t="n">
        <f aca="false">MIN('C1-4'!V7,'C2-4'!V7,'C3-4'!V7,'C4-5'!U7,'C4-6'!U7,'C4-7'!U7)</f>
        <v>227438</v>
      </c>
      <c r="L7" s="137"/>
      <c r="M7" s="137" t="n">
        <f aca="false">AVERAGE('C1-5'!H7,'C2-5'!H7,'C3-5'!H7,'C4-5'!H7,'C5-6'!H7,'C5-7'!H7)</f>
        <v>2.08333337632939</v>
      </c>
      <c r="N7" s="137" t="n">
        <f aca="false">MIN('C1-5'!V7,'C2-5'!V7,'C3-5'!V7,'C4-5'!V7,'C5-6'!U7,'C5-7'!U7)</f>
        <v>226938</v>
      </c>
      <c r="O7" s="137"/>
      <c r="P7" s="137" t="n">
        <f aca="false">AVERAGE('C1-6'!H7,'C2-6'!H7,'C3-6'!H7,'C4-6'!H7,'C5-6'!H7,'C6-7'!H7)</f>
        <v>4.49999992689118</v>
      </c>
      <c r="Q7" s="137" t="n">
        <f aca="false">MIN('C1-6'!V7,'C2-6'!V7,'C3-6'!V7,'C4-6'!V7,'C5-6'!V7,'C6-7'!U7)</f>
        <v>60034.5</v>
      </c>
      <c r="R7" s="137"/>
      <c r="S7" s="137" t="n">
        <f aca="false">AVERAGE('C1-7'!H7,'C2-7'!H7,'C3-7'!H7,'C4-7'!H7,'C5-7'!H7,'C6-7'!H7)</f>
        <v>6.74999987659976</v>
      </c>
      <c r="T7" s="137" t="n">
        <f aca="false">MIN('C1-7'!V7,'C2-7'!V7,'C3-7'!V7,'C4-7'!V7,'C5-7'!V7,'C6-7'!V7)</f>
        <v>228138</v>
      </c>
      <c r="U7" s="137"/>
      <c r="V7" s="137" t="n">
        <f aca="false">A7</f>
        <v>-25.9166666730307</v>
      </c>
      <c r="W7" s="137" t="n">
        <f aca="false">MIN(B7,E7,H7,K7,N7,Q7,T7)</f>
        <v>60034.5</v>
      </c>
    </row>
    <row r="8" customFormat="false" ht="12.75" hidden="false" customHeight="false" outlineLevel="0" collapsed="false">
      <c r="A8" s="137" t="n">
        <f aca="false">AVERAGE('C1-2'!H8,'C1-3'!H8,'C1-4'!H8,'C1-5'!H8,'C1-6'!H8,'C1-7'!H8)</f>
        <v>32.7499997727573</v>
      </c>
      <c r="B8" s="138" t="n">
        <f aca="false">MIN('C1-2'!U8,'C1-3'!U8,'C1-4'!U8,'C1-5'!U8,'C1-6'!U8,'C1-7'!U8)</f>
        <v>226938</v>
      </c>
      <c r="D8" s="137" t="n">
        <f aca="false">AVERAGE('C1-2'!H8,'C2-3'!H8,'C2-4'!H8,'C2-5'!H8,'C2-6'!H8,'C2-7'!H8)</f>
        <v>44.4999998477288</v>
      </c>
      <c r="E8" s="137" t="n">
        <f aca="false">MIN('C1-2'!V8,'C2-3'!U8,'C2-4'!U8,'C2-5'!U8,'C2-6'!U8,'C2-7'!U8)</f>
        <v>233638</v>
      </c>
      <c r="F8" s="137"/>
      <c r="G8" s="137" t="n">
        <f aca="false">AVERAGE('C1-3'!H8,'C2-3'!H8,'C3-4'!H8,'C3-5'!H8,'C3-6'!H8,'C3-7'!H8)</f>
        <v>52.3333333358169</v>
      </c>
      <c r="H8" s="137" t="n">
        <f aca="false">MIN('C1-3'!V8,'C2-3'!V8,'C3-4'!U8,'C3-5'!U8,'C3-6'!U8,'C3-7'!U8)</f>
        <v>227738</v>
      </c>
      <c r="I8" s="137"/>
      <c r="J8" s="137" t="n">
        <f aca="false">AVERAGE('C1-4'!H8,'C2-4'!H8,'C3-4'!H8,'C4-5'!H8,'C4-6'!H8,'C4-7'!H8)</f>
        <v>57.5833332533948</v>
      </c>
      <c r="K8" s="137" t="n">
        <f aca="false">MIN('C1-4'!V8,'C2-4'!V8,'C3-4'!V8,'C4-5'!U8,'C4-6'!U8,'C4-7'!U8)</f>
        <v>227438</v>
      </c>
      <c r="L8" s="137"/>
      <c r="M8" s="137" t="n">
        <f aca="false">AVERAGE('C1-5'!H8,'C2-5'!H8,'C3-5'!H8,'C4-5'!H8,'C5-6'!H8,'C5-7'!H8)</f>
        <v>61.166666533798</v>
      </c>
      <c r="N8" s="137" t="n">
        <f aca="false">MIN('C1-5'!V8,'C2-5'!V8,'C3-5'!V8,'C4-5'!V8,'C5-6'!U8,'C5-7'!U8)</f>
        <v>226938</v>
      </c>
      <c r="O8" s="137"/>
      <c r="P8" s="137" t="n">
        <f aca="false">AVERAGE('C1-6'!H8,'C2-6'!H8,'C3-6'!H8,'C4-6'!H8,'C5-6'!H8,'C6-7'!H8)</f>
        <v>63.166666477453</v>
      </c>
      <c r="Q8" s="137" t="n">
        <f aca="false">MIN('C1-6'!V8,'C2-6'!V8,'C3-6'!V8,'C4-6'!V8,'C5-6'!V8,'C6-7'!U8)</f>
        <v>227438</v>
      </c>
      <c r="R8" s="137"/>
      <c r="S8" s="137" t="n">
        <f aca="false">AVERAGE('C1-7'!H8,'C2-7'!H8,'C3-7'!H8,'C4-7'!H8,'C5-7'!H8,'C6-7'!H8)</f>
        <v>65.6666665379889</v>
      </c>
      <c r="T8" s="137" t="n">
        <f aca="false">MIN('C1-7'!V8,'C2-7'!V8,'C3-7'!V8,'C4-7'!V8,'C5-7'!V8,'C6-7'!V8)</f>
        <v>228138</v>
      </c>
      <c r="U8" s="137"/>
      <c r="V8" s="137" t="n">
        <f aca="false">A8</f>
        <v>32.7499997727573</v>
      </c>
      <c r="W8" s="137" t="n">
        <f aca="false">MIN(B8,E8,H8,K8,N8,Q8,T8)</f>
        <v>226938</v>
      </c>
    </row>
    <row r="9" customFormat="false" ht="12.75" hidden="false" customHeight="false" outlineLevel="0" collapsed="false">
      <c r="A9" s="137" t="n">
        <f aca="false">AVERAGE('C1-2'!H9,'C1-3'!H9,'C1-4'!H9,'C1-5'!H9,'C1-6'!H9,'C1-7'!H9)</f>
        <v>91.5833333432674</v>
      </c>
      <c r="B9" s="138" t="n">
        <f aca="false">MIN('C1-2'!U9,'C1-3'!U9,'C1-4'!U9,'C1-5'!U9,'C1-6'!U9,'C1-7'!U9)</f>
        <v>226938</v>
      </c>
      <c r="D9" s="137" t="n">
        <f aca="false">AVERAGE('C1-2'!H9,'C2-3'!H9,'C2-4'!H9,'C2-5'!H9,'C2-6'!H9,'C2-7'!H9)</f>
        <v>103.250000013039</v>
      </c>
      <c r="E9" s="137" t="n">
        <f aca="false">MIN('C1-2'!V9,'C2-3'!U9,'C2-4'!U9,'C2-5'!U9,'C2-6'!U9,'C2-7'!U9)</f>
        <v>127469</v>
      </c>
      <c r="F9" s="137"/>
      <c r="G9" s="137" t="n">
        <f aca="false">AVERAGE('C1-3'!H9,'C2-3'!H9,'C3-4'!H9,'C3-5'!H9,'C3-6'!H9,'C3-7'!H9)</f>
        <v>111.249999787658</v>
      </c>
      <c r="H9" s="137" t="n">
        <f aca="false">MIN('C1-3'!V9,'C2-3'!V9,'C3-4'!U9,'C3-5'!U9,'C3-6'!U9,'C3-7'!U9)</f>
        <v>227738</v>
      </c>
      <c r="I9" s="137"/>
      <c r="J9" s="137" t="n">
        <f aca="false">AVERAGE('C1-4'!H9,'C2-4'!H9,'C3-4'!H9,'C4-5'!H9,'C4-6'!H9,'C4-7'!H9)</f>
        <v>116.333333313931</v>
      </c>
      <c r="K9" s="137" t="n">
        <f aca="false">MIN('C1-4'!V9,'C2-4'!V9,'C3-4'!V9,'C4-5'!U9,'C4-6'!U9,'C4-7'!U9)</f>
        <v>227438</v>
      </c>
      <c r="L9" s="137"/>
      <c r="M9" s="137" t="n">
        <f aca="false">AVERAGE('C1-5'!H9,'C2-5'!H9,'C3-5'!H9,'C4-5'!H9,'C5-6'!H9,'C5-7'!H9)</f>
        <v>119.666666693054</v>
      </c>
      <c r="N9" s="137" t="n">
        <f aca="false">MIN('C1-5'!V9,'C2-5'!V9,'C3-5'!V9,'C4-5'!V9,'C5-6'!U9,'C5-7'!U9)</f>
        <v>226938</v>
      </c>
      <c r="O9" s="137"/>
      <c r="P9" s="137" t="n">
        <f aca="false">AVERAGE('C1-6'!H9,'C2-6'!H9,'C3-6'!H9,'C4-6'!H9,'C5-6'!H9,'C6-7'!H9)</f>
        <v>121.999999943189</v>
      </c>
      <c r="Q9" s="137" t="n">
        <f aca="false">MIN('C1-6'!V9,'C2-6'!V9,'C3-6'!V9,'C4-6'!V9,'C5-6'!V9,'C6-7'!U9)</f>
        <v>119619</v>
      </c>
      <c r="R9" s="137"/>
      <c r="S9" s="137" t="n">
        <f aca="false">AVERAGE('C1-7'!H9,'C2-7'!H9,'C3-7'!H9,'C4-7'!H9,'C5-7'!H9,'C6-7'!H9)</f>
        <v>124.249999997672</v>
      </c>
      <c r="T9" s="137" t="n">
        <f aca="false">MIN('C1-7'!V9,'C2-7'!V9,'C3-7'!V9,'C4-7'!V9,'C5-7'!V9,'C6-7'!V9)</f>
        <v>228138</v>
      </c>
      <c r="U9" s="137"/>
      <c r="V9" s="137" t="n">
        <f aca="false">A9</f>
        <v>91.5833333432674</v>
      </c>
      <c r="W9" s="137" t="n">
        <f aca="false">MIN(B9,E9,H9,K9,N9,Q9,T9)</f>
        <v>119619</v>
      </c>
    </row>
    <row r="10" customFormat="false" ht="12.75" hidden="false" customHeight="false" outlineLevel="0" collapsed="false">
      <c r="A10" s="137" t="n">
        <f aca="false">AVERAGE('C1-2'!H10,'C1-3'!H10,'C1-4'!H10,'C1-5'!H10,'C1-6'!H10,'C1-7'!H10)</f>
        <v>150.416666494682</v>
      </c>
      <c r="B10" s="138" t="n">
        <f aca="false">MIN('C1-2'!U10,'C1-3'!U10,'C1-4'!U10,'C1-5'!U10,'C1-6'!U10,'C1-7'!U10)</f>
        <v>226938</v>
      </c>
      <c r="D10" s="137" t="n">
        <f aca="false">AVERAGE('C1-2'!H10,'C2-3'!H10,'C2-4'!H10,'C2-5'!H10,'C2-6'!H10,'C2-7'!H10)</f>
        <v>162.083333164454</v>
      </c>
      <c r="E10" s="137" t="n">
        <f aca="false">MIN('C1-2'!V10,'C2-3'!U10,'C2-4'!U10,'C2-5'!U10,'C2-6'!U10,'C2-7'!U10)</f>
        <v>233638</v>
      </c>
      <c r="F10" s="137"/>
      <c r="G10" s="137" t="n">
        <f aca="false">AVERAGE('C1-3'!H10,'C2-3'!H10,'C3-4'!H10,'C3-5'!H10,'C3-6'!H10,'C3-7'!H10)</f>
        <v>169.916666757315</v>
      </c>
      <c r="H10" s="137" t="n">
        <f aca="false">MIN('C1-3'!V10,'C2-3'!V10,'C3-4'!U10,'C3-5'!U10,'C3-6'!U10,'C3-7'!U10)</f>
        <v>227738</v>
      </c>
      <c r="I10" s="137"/>
      <c r="J10" s="137" t="n">
        <f aca="false">AVERAGE('C1-4'!H10,'C2-4'!H10,'C3-4'!H10,'C4-5'!H10,'C4-6'!H10,'C4-7'!H10)</f>
        <v>175.249999765772</v>
      </c>
      <c r="K10" s="137" t="n">
        <f aca="false">MIN('C1-4'!V10,'C2-4'!V10,'C3-4'!V10,'C4-5'!U10,'C4-6'!U10,'C4-7'!U10)</f>
        <v>227438</v>
      </c>
      <c r="L10" s="137"/>
      <c r="M10" s="137" t="n">
        <f aca="false">AVERAGE('C1-5'!H10,'C2-5'!H10,'C3-5'!H10,'C4-5'!H10,'C5-6'!H10,'C5-7'!H10)</f>
        <v>178.416666544043</v>
      </c>
      <c r="N10" s="137" t="n">
        <f aca="false">MIN('C1-5'!V10,'C2-5'!V10,'C3-5'!V10,'C4-5'!V10,'C5-6'!U10,'C5-7'!U10)</f>
        <v>226938</v>
      </c>
      <c r="O10" s="137"/>
      <c r="P10" s="137" t="n">
        <f aca="false">AVERAGE('C1-6'!H10,'C2-6'!H10,'C3-6'!H10,'C4-6'!H10,'C5-6'!H10,'C6-7'!H10)</f>
        <v>180.666666598525</v>
      </c>
      <c r="Q10" s="137" t="n">
        <f aca="false">MIN('C1-6'!V10,'C2-6'!V10,'C3-6'!V10,'C4-6'!V10,'C5-6'!V10,'C6-7'!U10)</f>
        <v>227438</v>
      </c>
      <c r="R10" s="137"/>
      <c r="S10" s="137" t="n">
        <f aca="false">AVERAGE('C1-7'!H10,'C2-7'!H10,'C3-7'!H10,'C4-7'!H10,'C5-7'!H10,'C6-7'!H10)</f>
        <v>183.08333325386</v>
      </c>
      <c r="T10" s="137" t="n">
        <f aca="false">MIN('C1-7'!V10,'C2-7'!V10,'C3-7'!V10,'C4-7'!V10,'C5-7'!V10,'C6-7'!V10)</f>
        <v>228138</v>
      </c>
      <c r="U10" s="137"/>
      <c r="V10" s="137" t="n">
        <f aca="false">A10</f>
        <v>150.416666494682</v>
      </c>
      <c r="W10" s="137" t="n">
        <f aca="false">MIN(B10,E10,H10,K10,N10,Q10,T10)</f>
        <v>226938</v>
      </c>
    </row>
    <row r="11" customFormat="false" ht="12.75" hidden="false" customHeight="false" outlineLevel="0" collapsed="false">
      <c r="A11" s="137" t="n">
        <f aca="false">AVERAGE('C1-2'!H11,'C1-3'!H11,'C1-4'!H11,'C1-5'!H11,'C1-6'!H11,'C1-7'!H11)</f>
        <v>209.249999855645</v>
      </c>
      <c r="B11" s="138" t="n">
        <f aca="false">MIN('C1-2'!U11,'C1-3'!U11,'C1-4'!U11,'C1-5'!U11,'C1-6'!U11,'C1-7'!U11)</f>
        <v>226938</v>
      </c>
      <c r="D11" s="137" t="n">
        <f aca="false">AVERAGE('C1-2'!H11,'C2-3'!H11,'C2-4'!H11,'C2-5'!H11,'C2-6'!H11,'C2-7'!H11)</f>
        <v>220.916666734964</v>
      </c>
      <c r="E11" s="137" t="n">
        <f aca="false">MIN('C1-2'!V11,'C2-3'!U11,'C2-4'!U11,'C2-5'!U11,'C2-6'!U11,'C2-7'!U11)</f>
        <v>127469</v>
      </c>
      <c r="F11" s="137"/>
      <c r="G11" s="137" t="n">
        <f aca="false">AVERAGE('C1-3'!H11,'C2-3'!H11,'C3-4'!H11,'C3-5'!H11,'C3-6'!H11,'C3-7'!H11)</f>
        <v>228.749999803957</v>
      </c>
      <c r="H11" s="137" t="n">
        <f aca="false">MIN('C1-3'!V11,'C2-3'!V11,'C3-4'!U11,'C3-5'!U11,'C3-6'!U11,'C3-7'!U11)</f>
        <v>227738</v>
      </c>
      <c r="I11" s="137"/>
      <c r="J11" s="137" t="n">
        <f aca="false">AVERAGE('C1-4'!H11,'C2-4'!H11,'C3-4'!H11,'C4-5'!H11,'C4-6'!H11,'C4-7'!H11)</f>
        <v>233.833333330229</v>
      </c>
      <c r="K11" s="137" t="n">
        <f aca="false">MIN('C1-4'!V11,'C2-4'!V11,'C3-4'!V11,'C4-5'!U11,'C4-6'!U11,'C4-7'!U11)</f>
        <v>124919</v>
      </c>
      <c r="L11" s="137"/>
      <c r="M11" s="137" t="n">
        <f aca="false">AVERAGE('C1-5'!H11,'C2-5'!H11,'C3-5'!H11,'C4-5'!H11,'C5-6'!H11,'C5-7'!H11)</f>
        <v>237.083333304152</v>
      </c>
      <c r="N11" s="137" t="n">
        <f aca="false">MIN('C1-5'!V11,'C2-5'!V11,'C3-5'!V11,'C4-5'!V11,'C5-6'!U11,'C5-7'!U11)</f>
        <v>226938</v>
      </c>
      <c r="O11" s="137"/>
      <c r="P11" s="137" t="n">
        <f aca="false">AVERAGE('C1-6'!H11,'C2-6'!H11,'C3-6'!H11,'C4-6'!H11,'C5-6'!H11,'C6-7'!H11)</f>
        <v>239.499999854714</v>
      </c>
      <c r="Q11" s="137" t="n">
        <f aca="false">MIN('C1-6'!V11,'C2-6'!V11,'C3-6'!V11,'C4-6'!V11,'C5-6'!V11,'C6-7'!U11)</f>
        <v>227438</v>
      </c>
      <c r="R11" s="137"/>
      <c r="S11" s="137" t="n">
        <f aca="false">AVERAGE('C1-7'!H11,'C2-7'!H11,'C3-7'!H11,'C4-7'!H11,'C5-7'!H11,'C6-7'!H11)</f>
        <v>241.999999810476</v>
      </c>
      <c r="T11" s="137" t="n">
        <f aca="false">MIN('C1-7'!V11,'C2-7'!V11,'C3-7'!V11,'C4-7'!V11,'C5-7'!V11,'C6-7'!V11)</f>
        <v>124819</v>
      </c>
      <c r="U11" s="137"/>
      <c r="V11" s="137" t="n">
        <f aca="false">A11</f>
        <v>209.249999855645</v>
      </c>
      <c r="W11" s="137" t="n">
        <f aca="false">MIN(B11,E11,H11,K11,N11,Q11,T11)</f>
        <v>124819</v>
      </c>
    </row>
    <row r="12" customFormat="false" ht="12.75" hidden="false" customHeight="false" outlineLevel="0" collapsed="false">
      <c r="A12" s="137" t="n">
        <f aca="false">AVERAGE('C1-2'!H12,'C1-3'!H12,'C1-4'!H12,'C1-5'!H12,'C1-6'!H12,'C1-7'!H12)</f>
        <v>267.916666615754</v>
      </c>
      <c r="B12" s="138" t="n">
        <f aca="false">MIN('C1-2'!U12,'C1-3'!U12,'C1-4'!U12,'C1-5'!U12,'C1-6'!U12,'C1-7'!U12)</f>
        <v>226938</v>
      </c>
      <c r="D12" s="137" t="n">
        <f aca="false">AVERAGE('C1-2'!H12,'C2-3'!H12,'C2-4'!H12,'C2-5'!H12,'C2-6'!H12,'C2-7'!H12)</f>
        <v>279.666666481178</v>
      </c>
      <c r="E12" s="137" t="n">
        <f aca="false">MIN('C1-2'!V12,'C2-3'!U12,'C2-4'!U12,'C2-5'!U12,'C2-6'!U12,'C2-7'!U12)</f>
        <v>233638</v>
      </c>
      <c r="F12" s="137"/>
      <c r="G12" s="137" t="n">
        <f aca="false">AVERAGE('C1-3'!H12,'C2-3'!H12,'C3-4'!H12,'C3-5'!H12,'C3-6'!H12,'C3-7'!H12)</f>
        <v>287.583333479241</v>
      </c>
      <c r="H12" s="137" t="n">
        <f aca="false">MIN('C1-3'!V12,'C2-3'!V12,'C3-4'!U12,'C3-5'!U12,'C3-6'!U12,'C3-7'!U12)</f>
        <v>227738</v>
      </c>
      <c r="I12" s="137"/>
      <c r="J12" s="137" t="n">
        <f aca="false">AVERAGE('C1-4'!H12,'C2-4'!H12,'C3-4'!H12,'C4-5'!H12,'C4-6'!H12,'C4-7'!H12)</f>
        <v>292.583333181217</v>
      </c>
      <c r="K12" s="137" t="n">
        <f aca="false">MIN('C1-4'!V12,'C2-4'!V12,'C3-4'!V12,'C4-5'!U12,'C4-6'!U12,'C4-7'!U12)</f>
        <v>227438</v>
      </c>
      <c r="L12" s="137"/>
      <c r="M12" s="137" t="n">
        <f aca="false">AVERAGE('C1-5'!H12,'C2-5'!H12,'C3-5'!H12,'C4-5'!H12,'C5-6'!H12,'C5-7'!H12)</f>
        <v>296.083333161194</v>
      </c>
      <c r="N12" s="137" t="n">
        <f aca="false">MIN('C1-5'!V12,'C2-5'!V12,'C3-5'!V12,'C4-5'!V12,'C5-6'!U12,'C5-7'!U12)</f>
        <v>226938</v>
      </c>
      <c r="O12" s="137"/>
      <c r="P12" s="137" t="n">
        <f aca="false">AVERAGE('C1-6'!H12,'C2-6'!H12,'C3-6'!H12,'C4-6'!H12,'C5-6'!H12,'C6-7'!H12)</f>
        <v>298.24999991525</v>
      </c>
      <c r="Q12" s="137" t="n">
        <f aca="false">MIN('C1-6'!V12,'C2-6'!V12,'C3-6'!V12,'C4-6'!V12,'C5-6'!V12,'C6-7'!U12)</f>
        <v>227438</v>
      </c>
      <c r="R12" s="137"/>
      <c r="S12" s="137" t="n">
        <f aca="false">AVERAGE('C1-7'!H12,'C2-7'!H12,'C3-7'!H12,'C4-7'!H12,'C5-7'!H12,'C6-7'!H12)</f>
        <v>300.749999975786</v>
      </c>
      <c r="T12" s="137" t="n">
        <f aca="false">MIN('C1-7'!V12,'C2-7'!V12,'C3-7'!V12,'C4-7'!V12,'C5-7'!V12,'C6-7'!V12)</f>
        <v>228138</v>
      </c>
      <c r="U12" s="137"/>
      <c r="V12" s="137" t="n">
        <f aca="false">A12</f>
        <v>267.916666615754</v>
      </c>
      <c r="W12" s="137" t="n">
        <f aca="false">MIN(B12,E12,H12,K12,N12,Q12,T12)</f>
        <v>226938</v>
      </c>
    </row>
    <row r="13" customFormat="false" ht="12.75" hidden="false" customHeight="false" outlineLevel="0" collapsed="false">
      <c r="A13" s="137" t="n">
        <f aca="false">AVERAGE('C1-2'!H13,'C1-3'!H13,'C1-4'!H13,'C1-5'!H13,'C1-6'!H13,'C1-7'!H13)</f>
        <v>326.83333317237</v>
      </c>
      <c r="B13" s="138" t="n">
        <f aca="false">MIN('C1-2'!U13,'C1-3'!U13,'C1-4'!U13,'C1-5'!U13,'C1-6'!U13,'C1-7'!U13)</f>
        <v>226938</v>
      </c>
      <c r="D13" s="137" t="n">
        <f aca="false">AVERAGE('C1-2'!H13,'C2-3'!H13,'C2-4'!H13,'C2-5'!H13,'C2-6'!H13,'C2-7'!H13)</f>
        <v>338.416666751262</v>
      </c>
      <c r="E13" s="137" t="n">
        <f aca="false">MIN('C1-2'!V13,'C2-3'!U13,'C2-4'!U13,'C2-5'!U13,'C2-6'!U13,'C2-7'!U13)</f>
        <v>233638</v>
      </c>
      <c r="F13" s="137"/>
      <c r="G13" s="137" t="n">
        <f aca="false">AVERAGE('C1-3'!H13,'C2-3'!H13,'C3-4'!H13,'C3-5'!H13,'C3-6'!H13,'C3-7'!H13)</f>
        <v>346.416666421108</v>
      </c>
      <c r="H13" s="137" t="n">
        <f aca="false">MIN('C1-3'!V13,'C2-3'!V13,'C3-4'!U13,'C3-5'!U13,'C3-6'!U13,'C3-7'!U13)</f>
        <v>227738</v>
      </c>
      <c r="I13" s="137"/>
      <c r="J13" s="137" t="n">
        <f aca="false">AVERAGE('C1-4'!H13,'C2-4'!H13,'C3-4'!H13,'C4-5'!H13,'C4-6'!H13,'C4-7'!H13)</f>
        <v>351.49999994738</v>
      </c>
      <c r="K13" s="137" t="n">
        <f aca="false">MIN('C1-4'!V13,'C2-4'!V13,'C3-4'!V13,'C4-5'!U13,'C4-6'!U13,'C4-7'!U13)</f>
        <v>227438</v>
      </c>
      <c r="L13" s="137"/>
      <c r="M13" s="137" t="n">
        <f aca="false">AVERAGE('C1-5'!H13,'C2-5'!H13,'C3-5'!H13,'C4-5'!H13,'C5-6'!H13,'C5-7'!H13)</f>
        <v>354.749999921303</v>
      </c>
      <c r="N13" s="137" t="n">
        <f aca="false">MIN('C1-5'!V13,'C2-5'!V13,'C3-5'!V13,'C4-5'!V13,'C5-6'!U13,'C5-7'!U13)</f>
        <v>226938</v>
      </c>
      <c r="O13" s="137"/>
      <c r="P13" s="137" t="n">
        <f aca="false">AVERAGE('C1-6'!H13,'C2-6'!H13,'C3-6'!H13,'C4-6'!H13,'C5-6'!H13,'C6-7'!H13)</f>
        <v>357.166666576639</v>
      </c>
      <c r="Q13" s="137" t="n">
        <f aca="false">MIN('C1-6'!V13,'C2-6'!V13,'C3-6'!V13,'C4-6'!V13,'C5-6'!V13,'C6-7'!U13)</f>
        <v>227438</v>
      </c>
      <c r="R13" s="137"/>
      <c r="S13" s="137" t="n">
        <f aca="false">AVERAGE('C1-7'!H13,'C2-7'!H13,'C3-7'!H13,'C4-7'!H13,'C5-7'!H13,'C6-7'!H13)</f>
        <v>359.416666526347</v>
      </c>
      <c r="T13" s="137" t="n">
        <f aca="false">MIN('C1-7'!V13,'C2-7'!V13,'C3-7'!V13,'C4-7'!V13,'C5-7'!V13,'C6-7'!V13)</f>
        <v>228138</v>
      </c>
      <c r="U13" s="137"/>
      <c r="V13" s="137" t="n">
        <f aca="false">A13</f>
        <v>326.83333317237</v>
      </c>
      <c r="W13" s="137" t="n">
        <f aca="false">MIN(B13,E13,H13,K13,N13,Q13,T13)</f>
        <v>226938</v>
      </c>
    </row>
    <row r="14" customFormat="false" ht="12.75" hidden="false" customHeight="false" outlineLevel="0" collapsed="false">
      <c r="A14" s="137" t="n">
        <f aca="false">AVERAGE('C1-2'!H14,'C1-3'!H14,'C1-4'!H14,'C1-5'!H14,'C1-6'!H14,'C1-7'!H14)</f>
        <v>385.499999932479</v>
      </c>
      <c r="B14" s="138" t="n">
        <f aca="false">MIN('C1-2'!U14,'C1-3'!U14,'C1-4'!U14,'C1-5'!U14,'C1-6'!U14,'C1-7'!U14)</f>
        <v>226938</v>
      </c>
      <c r="D14" s="137" t="n">
        <f aca="false">AVERAGE('C1-2'!H14,'C2-3'!H14,'C2-4'!H14,'C2-5'!H14,'C2-6'!H14,'C2-7'!H14)</f>
        <v>397.249999797903</v>
      </c>
      <c r="E14" s="137" t="n">
        <f aca="false">MIN('C1-2'!V14,'C2-3'!U14,'C2-4'!U14,'C2-5'!U14,'C2-6'!U14,'C2-7'!U14)</f>
        <v>233638</v>
      </c>
      <c r="F14" s="137"/>
      <c r="G14" s="137" t="n">
        <f aca="false">AVERAGE('C1-3'!H14,'C2-3'!H14,'C3-4'!H14,'C3-5'!H14,'C3-6'!H14,'C3-7'!H14)</f>
        <v>405.166666691192</v>
      </c>
      <c r="H14" s="137" t="n">
        <f aca="false">MIN('C1-3'!V14,'C2-3'!V14,'C3-4'!U14,'C3-5'!U14,'C3-6'!U14,'C3-7'!U14)</f>
        <v>227738</v>
      </c>
      <c r="I14" s="137"/>
      <c r="J14" s="137" t="n">
        <f aca="false">AVERAGE('C1-4'!H14,'C2-4'!H14,'C3-4'!H14,'C4-5'!H14,'C4-6'!H14,'C4-7'!H14)</f>
        <v>410.333333098795</v>
      </c>
      <c r="K14" s="137" t="n">
        <f aca="false">MIN('C1-4'!V14,'C2-4'!V14,'C3-4'!V14,'C4-5'!U14,'C4-6'!U14,'C4-7'!U14)</f>
        <v>227438</v>
      </c>
      <c r="L14" s="137"/>
      <c r="M14" s="137" t="n">
        <f aca="false">AVERAGE('C1-5'!H14,'C2-5'!H14,'C3-5'!H14,'C4-5'!H14,'C5-6'!H14,'C5-7'!H14)</f>
        <v>413.583333177492</v>
      </c>
      <c r="N14" s="137" t="n">
        <f aca="false">MIN('C1-5'!V14,'C2-5'!V14,'C3-5'!V14,'C4-5'!V14,'C5-6'!U14,'C5-7'!U14)</f>
        <v>226938</v>
      </c>
      <c r="O14" s="137"/>
      <c r="P14" s="137" t="n">
        <f aca="false">AVERAGE('C1-6'!H14,'C2-6'!H14,'C3-6'!H14,'C4-6'!H14,'C5-6'!H14,'C6-7'!H14)</f>
        <v>415.833333336748</v>
      </c>
      <c r="Q14" s="137" t="n">
        <f aca="false">MIN('C1-6'!V14,'C2-6'!V14,'C3-6'!V14,'C4-6'!V14,'C5-6'!V14,'C6-7'!U14)</f>
        <v>227438</v>
      </c>
      <c r="R14" s="137"/>
      <c r="S14" s="137" t="n">
        <f aca="false">AVERAGE('C1-7'!H14,'C2-7'!H14,'C3-7'!H14,'C4-7'!H14,'C5-7'!H14,'C6-7'!H14)</f>
        <v>418.166666586883</v>
      </c>
      <c r="T14" s="137" t="n">
        <f aca="false">MIN('C1-7'!V14,'C2-7'!V14,'C3-7'!V14,'C4-7'!V14,'C5-7'!V14,'C6-7'!V14)</f>
        <v>228138</v>
      </c>
      <c r="U14" s="137"/>
      <c r="V14" s="137" t="n">
        <f aca="false">A14</f>
        <v>385.499999932479</v>
      </c>
      <c r="W14" s="137" t="n">
        <f aca="false">MIN(B14,E14,H14,K14,N14,Q14,T14)</f>
        <v>226938</v>
      </c>
    </row>
    <row r="15" customFormat="false" ht="12.75" hidden="false" customHeight="false" outlineLevel="0" collapsed="false">
      <c r="A15" s="137" t="n">
        <f aca="false">AVERAGE('C1-2'!H15,'C1-3'!H15,'C1-4'!H15,'C1-5'!H15,'C1-6'!H15,'C1-7'!H15)</f>
        <v>444.416666593868</v>
      </c>
      <c r="B15" s="138" t="n">
        <f aca="false">MIN('C1-2'!U15,'C1-3'!U15,'C1-4'!U15,'C1-5'!U15,'C1-6'!U15,'C1-7'!U15)</f>
        <v>226938</v>
      </c>
      <c r="D15" s="137" t="n">
        <f aca="false">AVERAGE('C1-2'!H15,'C2-3'!H15,'C2-4'!H15,'C2-5'!H15,'C2-6'!H15,'C2-7'!H15)</f>
        <v>456.083333368413</v>
      </c>
      <c r="E15" s="137" t="n">
        <f aca="false">MIN('C1-2'!V15,'C2-3'!U15,'C2-4'!U15,'C2-5'!U15,'C2-6'!U15,'C2-7'!U15)</f>
        <v>233638</v>
      </c>
      <c r="F15" s="137"/>
      <c r="G15" s="137" t="n">
        <f aca="false">AVERAGE('C1-3'!H15,'C2-3'!H15,'C3-4'!H15,'C3-5'!H15,'C3-6'!H15,'C3-7'!H15)</f>
        <v>463.999999842607</v>
      </c>
      <c r="H15" s="137" t="n">
        <f aca="false">MIN('C1-3'!V15,'C2-3'!V15,'C3-4'!U15,'C3-5'!U15,'C3-6'!U15,'C3-7'!U15)</f>
        <v>227738</v>
      </c>
      <c r="I15" s="137"/>
      <c r="J15" s="137" t="n">
        <f aca="false">AVERAGE('C1-4'!H15,'C2-4'!H15,'C3-4'!H15,'C4-5'!H15,'C4-6'!H15,'C4-7'!H15)</f>
        <v>469.083333368879</v>
      </c>
      <c r="K15" s="137" t="n">
        <f aca="false">MIN('C1-4'!V15,'C2-4'!V15,'C3-4'!V15,'C4-5'!U15,'C4-6'!U15,'C4-7'!U15)</f>
        <v>227438</v>
      </c>
      <c r="L15" s="137"/>
      <c r="M15" s="137" t="n">
        <f aca="false">AVERAGE('C1-5'!H15,'C2-5'!H15,'C3-5'!H15,'C4-5'!H15,'C5-6'!H15,'C5-7'!H15)</f>
        <v>472.333333238028</v>
      </c>
      <c r="N15" s="137" t="n">
        <f aca="false">MIN('C1-5'!V15,'C2-5'!V15,'C3-5'!V15,'C4-5'!V15,'C5-6'!U15,'C5-7'!U15)</f>
        <v>226938</v>
      </c>
      <c r="O15" s="137"/>
      <c r="P15" s="137" t="n">
        <f aca="false">AVERAGE('C1-6'!H15,'C2-6'!H15,'C3-6'!H15,'C4-6'!H15,'C5-6'!H15,'C6-7'!H15)</f>
        <v>474.666666592937</v>
      </c>
      <c r="Q15" s="137" t="n">
        <f aca="false">MIN('C1-6'!V15,'C2-6'!V15,'C3-6'!V15,'C4-6'!V15,'C5-6'!V15,'C6-7'!U15)</f>
        <v>227438</v>
      </c>
      <c r="R15" s="137"/>
      <c r="S15" s="137" t="n">
        <f aca="false">AVERAGE('C1-7'!H15,'C2-7'!H15,'C3-7'!H15,'C4-7'!H15,'C5-7'!H15,'C6-7'!H15)</f>
        <v>477.083333143499</v>
      </c>
      <c r="T15" s="137" t="n">
        <f aca="false">MIN('C1-7'!V15,'C2-7'!V15,'C3-7'!V15,'C4-7'!V15,'C5-7'!V15,'C6-7'!V15)</f>
        <v>228138</v>
      </c>
      <c r="U15" s="137"/>
      <c r="V15" s="137" t="n">
        <f aca="false">A15</f>
        <v>444.416666593868</v>
      </c>
      <c r="W15" s="137" t="n">
        <f aca="false">MIN(B15,E15,H15,K15,N15,Q15,T15)</f>
        <v>226938</v>
      </c>
    </row>
    <row r="16" customFormat="false" ht="12.75" hidden="false" customHeight="false" outlineLevel="0" collapsed="false">
      <c r="A16" s="137" t="n">
        <f aca="false">AVERAGE('C1-2'!H16,'C1-3'!H16,'C1-4'!H16,'C1-5'!H16,'C1-6'!H16,'C1-7'!H16)</f>
        <v>503.083333353978</v>
      </c>
      <c r="B16" s="138" t="n">
        <f aca="false">MIN('C1-2'!U16,'C1-3'!U16,'C1-4'!U16,'C1-5'!U16,'C1-6'!U16,'C1-7'!U16)</f>
        <v>226938</v>
      </c>
      <c r="D16" s="137" t="n">
        <f aca="false">AVERAGE('C1-2'!H16,'C2-3'!H16,'C2-4'!H16,'C2-5'!H16,'C2-6'!H16,'C2-7'!H16)</f>
        <v>515.083333225455</v>
      </c>
      <c r="E16" s="137" t="n">
        <f aca="false">MIN('C1-2'!V16,'C2-3'!U16,'C2-4'!U16,'C2-5'!U16,'C2-6'!U16,'C2-7'!U16)</f>
        <v>233638</v>
      </c>
      <c r="F16" s="137"/>
      <c r="G16" s="137" t="n">
        <f aca="false">AVERAGE('C1-3'!H16,'C2-3'!H16,'C3-4'!H16,'C3-5'!H16,'C3-6'!H16,'C3-7'!H16)</f>
        <v>522.833333308343</v>
      </c>
      <c r="H16" s="137" t="n">
        <f aca="false">MIN('C1-3'!V16,'C2-3'!V16,'C3-4'!U16,'C3-5'!U16,'C3-6'!U16,'C3-7'!U16)</f>
        <v>227738</v>
      </c>
      <c r="I16" s="137"/>
      <c r="J16" s="137" t="n">
        <f aca="false">AVERAGE('C1-4'!H16,'C2-4'!H16,'C3-4'!H16,'C4-5'!H16,'C4-6'!H16,'C4-7'!H16)</f>
        <v>527.833333115093</v>
      </c>
      <c r="K16" s="137" t="n">
        <f aca="false">MIN('C1-4'!V16,'C2-4'!V16,'C3-4'!V16,'C4-5'!U16,'C4-6'!U16,'C4-7'!U16)</f>
        <v>227438</v>
      </c>
      <c r="L16" s="137"/>
      <c r="M16" s="137" t="n">
        <f aca="false">AVERAGE('C1-5'!H16,'C2-5'!H16,'C3-5'!H16,'C4-5'!H16,'C5-6'!H16,'C5-7'!H16)</f>
        <v>531.416666709818</v>
      </c>
      <c r="N16" s="137" t="n">
        <f aca="false">MIN('C1-5'!V16,'C2-5'!V16,'C3-5'!V16,'C4-5'!V16,'C5-6'!U16,'C5-7'!U16)</f>
        <v>226938</v>
      </c>
      <c r="O16" s="137"/>
      <c r="P16" s="137" t="n">
        <f aca="false">AVERAGE('C1-6'!H16,'C2-6'!H16,'C3-6'!H16,'C4-6'!H16,'C5-6'!H16,'C6-7'!H16)</f>
        <v>533.583333254326</v>
      </c>
      <c r="Q16" s="137" t="n">
        <f aca="false">MIN('C1-6'!V16,'C2-6'!V16,'C3-6'!V16,'C4-6'!V16,'C5-6'!V16,'C6-7'!U16)</f>
        <v>227438</v>
      </c>
      <c r="R16" s="137"/>
      <c r="S16" s="137" t="n">
        <f aca="false">AVERAGE('C1-7'!H16,'C2-7'!H16,'C3-7'!H16,'C4-7'!H16,'C5-7'!H16,'C6-7'!H16)</f>
        <v>535.833333308809</v>
      </c>
      <c r="T16" s="137" t="n">
        <f aca="false">MIN('C1-7'!V16,'C2-7'!V16,'C3-7'!V16,'C4-7'!V16,'C5-7'!V16,'C6-7'!V16)</f>
        <v>228138</v>
      </c>
      <c r="U16" s="137"/>
      <c r="V16" s="137" t="n">
        <f aca="false">A16</f>
        <v>503.083333353978</v>
      </c>
      <c r="W16" s="137" t="n">
        <f aca="false">MIN(B16,E16,H16,K16,N16,Q16,T16)</f>
        <v>226938</v>
      </c>
    </row>
    <row r="17" customFormat="false" ht="12.75" hidden="false" customHeight="false" outlineLevel="0" collapsed="false">
      <c r="A17" s="137" t="n">
        <f aca="false">AVERAGE('C1-2'!H17,'C1-3'!H17,'C1-4'!H17,'C1-5'!H17,'C1-6'!H17,'C1-7'!H17)</f>
        <v>561.833333204966</v>
      </c>
      <c r="B17" s="138" t="n">
        <f aca="false">MIN('C1-2'!U17,'C1-3'!U17,'C1-4'!U17,'C1-5'!U17,'C1-6'!U17,'C1-7'!U17)</f>
        <v>226938</v>
      </c>
      <c r="D17" s="137" t="n">
        <f aca="false">AVERAGE('C1-2'!H17,'C2-3'!H17,'C2-4'!H17,'C2-5'!H17,'C2-6'!H17,'C2-7'!H17)</f>
        <v>573.666666789912</v>
      </c>
      <c r="E17" s="137" t="n">
        <f aca="false">MIN('C1-2'!V17,'C2-3'!U17,'C2-4'!U17,'C2-5'!U17,'C2-6'!U17,'C2-7'!U17)</f>
        <v>233638</v>
      </c>
      <c r="F17" s="137"/>
      <c r="G17" s="137" t="n">
        <f aca="false">AVERAGE('C1-3'!H17,'C2-3'!H17,'C3-4'!H17,'C3-5'!H17,'C3-6'!H17,'C3-7'!H17)</f>
        <v>581.333333258051</v>
      </c>
      <c r="H17" s="137" t="n">
        <f aca="false">MIN('C1-3'!V17,'C2-3'!V17,'C3-4'!U17,'C3-5'!U17,'C3-6'!U17,'C3-7'!U17)</f>
        <v>227738</v>
      </c>
      <c r="I17" s="137"/>
      <c r="J17" s="137" t="n">
        <f aca="false">AVERAGE('C1-4'!H17,'C2-4'!H17,'C3-4'!H17,'C4-5'!H17,'C4-6'!H17,'C4-7'!H17)</f>
        <v>586.583333280403</v>
      </c>
      <c r="K17" s="137" t="n">
        <f aca="false">MIN('C1-4'!V17,'C2-4'!V17,'C3-4'!V17,'C4-5'!U17,'C4-6'!U17,'C4-7'!U17)</f>
        <v>227438</v>
      </c>
      <c r="L17" s="137"/>
      <c r="M17" s="137" t="n">
        <f aca="false">AVERAGE('C1-5'!H17,'C2-5'!H17,'C3-5'!H17,'C4-5'!H17,'C5-6'!H17,'C5-7'!H17)</f>
        <v>589.999999855179</v>
      </c>
      <c r="N17" s="137" t="n">
        <f aca="false">MIN('C1-5'!V17,'C2-5'!V17,'C3-5'!V17,'C4-5'!V17,'C5-6'!U17,'C5-7'!U17)</f>
        <v>226938</v>
      </c>
      <c r="O17" s="137"/>
      <c r="P17" s="137" t="n">
        <f aca="false">AVERAGE('C1-6'!H17,'C2-6'!H17,'C3-6'!H17,'C4-6'!H17,'C5-6'!H17,'C6-7'!H17)</f>
        <v>592.333333314862</v>
      </c>
      <c r="Q17" s="137" t="n">
        <f aca="false">MIN('C1-6'!V17,'C2-6'!V17,'C3-6'!V17,'C4-6'!V17,'C5-6'!V17,'C6-7'!U17)</f>
        <v>227438</v>
      </c>
      <c r="R17" s="137"/>
      <c r="S17" s="137" t="n">
        <f aca="false">AVERAGE('C1-7'!H17,'C2-7'!H17,'C3-7'!H17,'C4-7'!H17,'C5-7'!H17,'C6-7'!H17)</f>
        <v>594.583333055023</v>
      </c>
      <c r="T17" s="137" t="n">
        <f aca="false">MIN('C1-7'!V17,'C2-7'!V17,'C3-7'!V17,'C4-7'!V17,'C5-7'!V17,'C6-7'!V17)</f>
        <v>228138</v>
      </c>
      <c r="U17" s="137"/>
      <c r="V17" s="137" t="n">
        <f aca="false">A17</f>
        <v>561.833333204966</v>
      </c>
      <c r="W17" s="137" t="n">
        <f aca="false">MIN(B17,E17,H17,K17,N17,Q17,T17)</f>
        <v>226938</v>
      </c>
    </row>
    <row r="18" customFormat="false" ht="12.75" hidden="false" customHeight="false" outlineLevel="0" collapsed="false">
      <c r="A18" s="137" t="n">
        <f aca="false">AVERAGE('C1-2'!H18,'C1-3'!H18,'C1-4'!H18,'C1-5'!H18,'C1-6'!H18,'C1-7'!H18)</f>
        <v>620.833333271556</v>
      </c>
      <c r="B18" s="138" t="n">
        <f aca="false">MIN('C1-2'!U18,'C1-3'!U18,'C1-4'!U18,'C1-5'!U18,'C1-6'!U18,'C1-7'!U18)</f>
        <v>226938</v>
      </c>
      <c r="D18" s="137" t="n">
        <f aca="false">AVERAGE('C1-2'!H18,'C2-3'!H18,'C2-4'!H18,'C2-5'!H18,'C2-6'!H18,'C2-7'!H18)</f>
        <v>632.416666431353</v>
      </c>
      <c r="E18" s="137" t="n">
        <f aca="false">MIN('C1-2'!V18,'C2-3'!U18,'C2-4'!U18,'C2-5'!U18,'C2-6'!U18,'C2-7'!U18)</f>
        <v>233638</v>
      </c>
      <c r="F18" s="137"/>
      <c r="G18" s="137" t="n">
        <f aca="false">AVERAGE('C1-3'!H18,'C2-3'!H18,'C3-4'!H18,'C3-5'!H18,'C3-6'!H18,'C3-7'!H18)</f>
        <v>640.333333219867</v>
      </c>
      <c r="H18" s="137" t="n">
        <f aca="false">MIN('C1-3'!V18,'C2-3'!V18,'C3-4'!U18,'C3-5'!U18,'C3-6'!U18,'C3-7'!U18)</f>
        <v>227738</v>
      </c>
      <c r="I18" s="137"/>
      <c r="J18" s="137" t="n">
        <f aca="false">AVERAGE('C1-4'!H18,'C2-4'!H18,'C3-4'!H18,'C4-5'!H18,'C4-6'!H18,'C4-7'!H18)</f>
        <v>645.499999837019</v>
      </c>
      <c r="K18" s="137" t="n">
        <f aca="false">MIN('C1-4'!V18,'C2-4'!V18,'C3-4'!V18,'C4-5'!U18,'C4-6'!U18,'C4-7'!U18)</f>
        <v>227438</v>
      </c>
      <c r="L18" s="137"/>
      <c r="M18" s="137" t="n">
        <f aca="false">AVERAGE('C1-5'!H18,'C2-5'!H18,'C3-5'!H18,'C4-5'!H18,'C5-6'!H18,'C5-7'!H18)</f>
        <v>648.750000020489</v>
      </c>
      <c r="N18" s="137" t="n">
        <f aca="false">MIN('C1-5'!V18,'C2-5'!V18,'C3-5'!V18,'C4-5'!V18,'C5-6'!U18,'C5-7'!U18)</f>
        <v>226938</v>
      </c>
      <c r="O18" s="137"/>
      <c r="P18" s="137" t="n">
        <f aca="false">AVERAGE('C1-6'!H18,'C2-6'!H18,'C3-6'!H18,'C4-6'!H18,'C5-6'!H18,'C6-7'!H18)</f>
        <v>650.999999970198</v>
      </c>
      <c r="Q18" s="137" t="n">
        <f aca="false">MIN('C1-6'!V18,'C2-6'!V18,'C3-6'!V18,'C4-6'!V18,'C5-6'!V18,'C6-7'!U18)</f>
        <v>227438</v>
      </c>
      <c r="R18" s="137"/>
      <c r="S18" s="137" t="n">
        <f aca="false">AVERAGE('C1-7'!H18,'C2-7'!H18,'C3-7'!H18,'C4-7'!H18,'C5-7'!H18,'C6-7'!H18)</f>
        <v>653.333333115559</v>
      </c>
      <c r="T18" s="137" t="n">
        <f aca="false">MIN('C1-7'!V18,'C2-7'!V18,'C3-7'!V18,'C4-7'!V18,'C5-7'!V18,'C6-7'!V18)</f>
        <v>228138</v>
      </c>
      <c r="U18" s="137"/>
      <c r="V18" s="137" t="n">
        <f aca="false">A18</f>
        <v>620.833333271556</v>
      </c>
      <c r="W18" s="137" t="n">
        <f aca="false">MIN(B18,E18,H18,K18,N18,Q18,T18)</f>
        <v>226938</v>
      </c>
    </row>
    <row r="19" customFormat="false" ht="12.75" hidden="false" customHeight="false" outlineLevel="0" collapsed="false">
      <c r="A19" s="137" t="n">
        <f aca="false">AVERAGE('C1-2'!H19,'C1-3'!H19,'C1-4'!H19,'C1-5'!H19,'C1-6'!H19,'C1-7'!H19)</f>
        <v>679.499999822117</v>
      </c>
      <c r="B19" s="138" t="n">
        <f aca="false">MIN('C1-2'!U19,'C1-3'!U19,'C1-4'!U19,'C1-5'!U19,'C1-6'!U19,'C1-7'!U19)</f>
        <v>226938</v>
      </c>
      <c r="D19" s="137" t="n">
        <f aca="false">AVERAGE('C1-2'!H19,'C2-3'!H19,'C2-4'!H19,'C2-5'!H19,'C2-6'!H19,'C2-7'!H19)</f>
        <v>691.166666596662</v>
      </c>
      <c r="E19" s="137" t="n">
        <f aca="false">MIN('C1-2'!V19,'C2-3'!U19,'C2-4'!U19,'C2-5'!U19,'C2-6'!U19,'C2-7'!U19)</f>
        <v>233638</v>
      </c>
      <c r="F19" s="137"/>
      <c r="G19" s="137" t="n">
        <f aca="false">AVERAGE('C1-3'!H19,'C2-3'!H19,'C3-4'!H19,'C3-5'!H19,'C3-6'!H19,'C3-7'!H19)</f>
        <v>699.16666658083</v>
      </c>
      <c r="H19" s="137" t="n">
        <f aca="false">MIN('C1-3'!V19,'C2-3'!V19,'C3-4'!U19,'C3-5'!U19,'C3-6'!U19,'C3-7'!U19)</f>
        <v>227738</v>
      </c>
      <c r="I19" s="137"/>
      <c r="J19" s="137" t="n">
        <f aca="false">AVERAGE('C1-4'!H19,'C2-4'!H19,'C3-4'!H19,'C4-5'!H19,'C4-6'!H19,'C4-7'!H19)</f>
        <v>704.250000002328</v>
      </c>
      <c r="K19" s="137" t="n">
        <f aca="false">MIN('C1-4'!V19,'C2-4'!V19,'C3-4'!V19,'C4-5'!U19,'C4-6'!U19,'C4-7'!U19)</f>
        <v>227438</v>
      </c>
      <c r="L19" s="137"/>
      <c r="M19" s="137" t="n">
        <f aca="false">AVERAGE('C1-5'!H19,'C2-5'!H19,'C3-5'!H19,'C4-5'!H19,'C5-6'!H19,'C5-7'!H19)</f>
        <v>707.499999871478</v>
      </c>
      <c r="N19" s="137" t="n">
        <f aca="false">MIN('C1-5'!V19,'C2-5'!V19,'C3-5'!V19,'C4-5'!V19,'C5-6'!U19,'C5-7'!U19)</f>
        <v>226938</v>
      </c>
      <c r="O19" s="137"/>
      <c r="P19" s="137" t="n">
        <f aca="false">AVERAGE('C1-6'!H19,'C2-6'!H19,'C3-6'!H19,'C4-6'!H19,'C5-6'!H19,'C6-7'!H19)</f>
        <v>709.833333121613</v>
      </c>
      <c r="Q19" s="137" t="n">
        <f aca="false">MIN('C1-6'!V19,'C2-6'!V19,'C3-6'!V19,'C4-6'!V19,'C5-6'!V19,'C6-7'!U19)</f>
        <v>227438</v>
      </c>
      <c r="R19" s="137"/>
      <c r="S19" s="137" t="n">
        <f aca="false">AVERAGE('C1-7'!H19,'C2-7'!H19,'C3-7'!H19,'C4-7'!H19,'C5-7'!H19,'C6-7'!H19)</f>
        <v>712.083333176095</v>
      </c>
      <c r="T19" s="137" t="n">
        <f aca="false">MIN('C1-7'!V19,'C2-7'!V19,'C3-7'!V19,'C4-7'!V19,'C5-7'!V19,'C6-7'!V19)</f>
        <v>228138</v>
      </c>
      <c r="U19" s="137"/>
      <c r="V19" s="137" t="n">
        <f aca="false">A19</f>
        <v>679.499999822117</v>
      </c>
      <c r="W19" s="137" t="n">
        <f aca="false">MIN(B19,E19,H19,K19,N19,Q19,T19)</f>
        <v>226938</v>
      </c>
    </row>
    <row r="20" customFormat="false" ht="12.75" hidden="false" customHeight="false" outlineLevel="0" collapsed="false">
      <c r="A20" s="137" t="n">
        <f aca="false">AVERAGE('C1-2'!H20,'C1-3'!H20,'C1-4'!H20,'C1-5'!H20,'C1-6'!H20,'C1-7'!H20)</f>
        <v>738.333333287854</v>
      </c>
      <c r="B20" s="138" t="n">
        <f aca="false">MIN('C1-2'!U20,'C1-3'!U20,'C1-4'!U20,'C1-5'!U20,'C1-6'!U20,'C1-7'!U20)</f>
        <v>226938</v>
      </c>
      <c r="D20" s="137" t="n">
        <f aca="false">AVERAGE('C1-2'!H20,'C2-3'!H20,'C2-4'!H20,'C2-5'!H20,'C2-6'!H20,'C2-7'!H20)</f>
        <v>749.999999852851</v>
      </c>
      <c r="E20" s="137" t="n">
        <f aca="false">MIN('C1-2'!V20,'C2-3'!U20,'C2-4'!U20,'C2-5'!U20,'C2-6'!U20,'C2-7'!U20)</f>
        <v>233638</v>
      </c>
      <c r="F20" s="137"/>
      <c r="G20" s="137" t="n">
        <f aca="false">AVERAGE('C1-3'!H20,'C2-3'!H20,'C3-4'!H20,'C3-5'!H20,'C3-6'!H20,'C3-7'!H20)</f>
        <v>757.833333236165</v>
      </c>
      <c r="H20" s="137" t="n">
        <f aca="false">MIN('C1-3'!V20,'C2-3'!V20,'C3-4'!U20,'C3-5'!U20,'C3-6'!U20,'C3-7'!U20)</f>
        <v>227738</v>
      </c>
      <c r="I20" s="137"/>
      <c r="J20" s="137" t="n">
        <f aca="false">AVERAGE('C1-4'!H20,'C2-4'!H20,'C3-4'!H20,'C4-5'!H20,'C4-6'!H20,'C4-7'!H20)</f>
        <v>763.083333258517</v>
      </c>
      <c r="K20" s="137" t="n">
        <f aca="false">MIN('C1-4'!V20,'C2-4'!V20,'C3-4'!V20,'C4-5'!U20,'C4-6'!U20,'C4-7'!U20)</f>
        <v>227438</v>
      </c>
      <c r="L20" s="137"/>
      <c r="M20" s="137" t="n">
        <f aca="false">AVERAGE('C1-5'!H20,'C2-5'!H20,'C3-5'!H20,'C4-5'!H20,'C5-6'!H20,'C5-7'!H20)</f>
        <v>766.250000036787</v>
      </c>
      <c r="N20" s="137" t="n">
        <f aca="false">MIN('C1-5'!V20,'C2-5'!V20,'C3-5'!V20,'C4-5'!V20,'C5-6'!U20,'C5-7'!U20)</f>
        <v>226938</v>
      </c>
      <c r="O20" s="137"/>
      <c r="P20" s="137" t="n">
        <f aca="false">AVERAGE('C1-6'!H20,'C2-6'!H20,'C3-6'!H20,'C4-6'!H20,'C5-6'!H20,'C6-7'!H20)</f>
        <v>768.583333286922</v>
      </c>
      <c r="Q20" s="137" t="n">
        <f aca="false">MIN('C1-6'!V20,'C2-6'!V20,'C3-6'!V20,'C4-6'!V20,'C5-6'!V20,'C6-7'!U20)</f>
        <v>227438</v>
      </c>
      <c r="R20" s="137"/>
      <c r="S20" s="137" t="n">
        <f aca="false">AVERAGE('C1-7'!H20,'C2-7'!H20,'C3-7'!H20,'C4-7'!H20,'C5-7'!H20,'C6-7'!H20)</f>
        <v>771.083333347458</v>
      </c>
      <c r="T20" s="137" t="n">
        <f aca="false">MIN('C1-7'!V20,'C2-7'!V20,'C3-7'!V20,'C4-7'!V20,'C5-7'!V20,'C6-7'!V20)</f>
        <v>228138</v>
      </c>
      <c r="U20" s="137"/>
      <c r="V20" s="137" t="n">
        <f aca="false">A20</f>
        <v>738.333333287854</v>
      </c>
      <c r="W20" s="137" t="n">
        <f aca="false">MIN(B20,E20,H20,K20,N20,Q20,T20)</f>
        <v>226938</v>
      </c>
    </row>
    <row r="21" s="3" customFormat="true" ht="12.75" hidden="false" customHeight="false" outlineLevel="0" collapsed="false">
      <c r="A21" s="139" t="n">
        <f aca="false">AVERAGE('C1-2'!H21,'C1-3'!H21,'C1-4'!H21,'C1-5'!H21,'C1-6'!H21,'C1-7'!H21)</f>
        <v>797.083333034068</v>
      </c>
      <c r="B21" s="140" t="n">
        <f aca="false">MIN('C1-2'!U21,'C1-3'!U21,'C1-4'!U21,'C1-5'!U21,'C1-6'!U21,'C1-7'!U21)</f>
        <v>226938</v>
      </c>
      <c r="D21" s="139" t="n">
        <f aca="false">AVERAGE('C1-2'!H21,'C2-3'!H21,'C2-4'!H21,'C2-5'!H21,'C2-6'!H21,'C2-7'!H21)</f>
        <v>808.749999808613</v>
      </c>
      <c r="E21" s="139" t="n">
        <f aca="false">MIN('C1-2'!V21,'C2-3'!U21,'C2-4'!U21,'C2-5'!U21,'C2-6'!U21,'C2-7'!U21)</f>
        <v>233638</v>
      </c>
      <c r="F21" s="139"/>
      <c r="G21" s="139" t="n">
        <f aca="false">AVERAGE('C1-3'!H21,'C2-3'!H21,'C3-4'!H21,'C3-5'!H21,'C3-6'!H21,'C3-7'!H21)</f>
        <v>816.749999897555</v>
      </c>
      <c r="H21" s="139" t="n">
        <f aca="false">MIN('C1-3'!V21,'C2-3'!V21,'C3-4'!U21,'C3-5'!U21,'C3-6'!U21,'C3-7'!U21)</f>
        <v>227738</v>
      </c>
      <c r="I21" s="139"/>
      <c r="J21" s="139" t="n">
        <f aca="false">AVERAGE('C1-4'!H21,'C2-4'!H21,'C3-4'!H21,'C4-5'!H21,'C4-6'!H21,'C4-7'!H21)</f>
        <v>821.749999913853</v>
      </c>
      <c r="K21" s="139" t="n">
        <f aca="false">MIN('C1-4'!V21,'C2-4'!V21,'C3-4'!V21,'C4-5'!U21,'C4-6'!U21,'C4-7'!U21)</f>
        <v>227438</v>
      </c>
      <c r="L21" s="139"/>
      <c r="M21" s="139" t="n">
        <f aca="false">AVERAGE('C1-5'!H21,'C2-5'!H21,'C3-5'!H21,'C4-5'!H21,'C5-6'!H21,'C5-7'!H21)</f>
        <v>825.083333188202</v>
      </c>
      <c r="N21" s="139" t="n">
        <f aca="false">MIN('C1-5'!V21,'C2-5'!V21,'C3-5'!V21,'C4-5'!V21,'C5-6'!U21,'C5-7'!U21)</f>
        <v>113419</v>
      </c>
      <c r="O21" s="139"/>
      <c r="P21" s="139" t="n">
        <f aca="false">AVERAGE('C1-6'!H21,'C2-6'!H21,'C3-6'!H21,'C4-6'!H21,'C5-6'!H21,'C6-7'!H21)</f>
        <v>827.499999948312</v>
      </c>
      <c r="Q21" s="139" t="n">
        <f aca="false">MIN('C1-6'!V21,'C2-6'!V21,'C3-6'!V21,'C4-6'!V21,'C5-6'!V21,'C6-7'!U21)</f>
        <v>227438</v>
      </c>
      <c r="R21" s="139"/>
      <c r="S21" s="139" t="n">
        <f aca="false">AVERAGE('C1-7'!H21,'C2-7'!H21,'C3-7'!H21,'C4-7'!H21,'C5-7'!H21,'C6-7'!H21)</f>
        <v>829.749999793246</v>
      </c>
      <c r="T21" s="139" t="n">
        <f aca="false">MIN('C1-7'!V21,'C2-7'!V21,'C3-7'!V21,'C4-7'!V21,'C5-7'!V21,'C6-7'!V21)</f>
        <v>228138</v>
      </c>
      <c r="U21" s="139"/>
      <c r="V21" s="139" t="n">
        <f aca="false">A21</f>
        <v>797.083333034068</v>
      </c>
      <c r="W21" s="139" t="n">
        <f aca="false">MIN(B21,E21,H21,K21,N21,Q21,T21)</f>
        <v>113419</v>
      </c>
    </row>
    <row r="22" s="3" customFormat="true" ht="12.75" hidden="false" customHeight="false" outlineLevel="0" collapsed="false">
      <c r="A22" s="139" t="n">
        <f aca="false">AVERAGE('C1-2'!H22,'C1-3'!H22,'C1-4'!H22,'C1-5'!H22,'C1-6'!H22,'C1-7'!H22)</f>
        <v>855.916666604579</v>
      </c>
      <c r="B22" s="140" t="n">
        <f aca="false">MIN('C1-2'!U22,'C1-3'!U22,'C1-4'!U22,'C1-5'!U22,'C1-6'!U22,'C1-7'!U22)</f>
        <v>226938</v>
      </c>
      <c r="D22" s="139" t="n">
        <f aca="false">AVERAGE('C1-2'!H22,'C2-3'!H22,'C2-4'!H22,'C2-5'!H22,'C2-6'!H22,'C2-7'!H22)</f>
        <v>867.58333327435</v>
      </c>
      <c r="E22" s="139" t="n">
        <f aca="false">MIN('C1-2'!V22,'C2-3'!U22,'C2-4'!U22,'C2-5'!U22,'C2-6'!U22,'C2-7'!U22)</f>
        <v>233638</v>
      </c>
      <c r="F22" s="139"/>
      <c r="G22" s="139" t="n">
        <f aca="false">AVERAGE('C1-3'!H22,'C2-3'!H22,'C3-4'!H22,'C3-5'!H22,'C3-6'!H22,'C3-7'!H22)</f>
        <v>875.41666655289</v>
      </c>
      <c r="H22" s="139" t="n">
        <f aca="false">MIN('C1-3'!V22,'C2-3'!V22,'C3-4'!U22,'C3-5'!U22,'C3-6'!U22,'C3-7'!U22)</f>
        <v>227738</v>
      </c>
      <c r="I22" s="139"/>
      <c r="J22" s="139" t="n">
        <f aca="false">AVERAGE('C1-4'!H22,'C2-4'!H22,'C3-4'!H22,'C4-5'!H22,'C4-6'!H22,'C4-7'!H22)</f>
        <v>880.583333274815</v>
      </c>
      <c r="K22" s="139" t="n">
        <f aca="false">MIN('C1-4'!V22,'C2-4'!V22,'C3-4'!V22,'C4-5'!U22,'C4-6'!U22,'C4-7'!U22)</f>
        <v>227438</v>
      </c>
      <c r="L22" s="139"/>
      <c r="M22" s="139" t="n">
        <f aca="false">AVERAGE('C1-5'!H22,'C2-5'!H22,'C3-5'!H22,'C4-5'!H22,'C5-6'!H22,'C5-7'!H22)</f>
        <v>884.000000059139</v>
      </c>
      <c r="N22" s="139" t="n">
        <f aca="false">MIN('C1-5'!V22,'C2-5'!V22,'C3-5'!V22,'C4-5'!V22,'C5-6'!U22,'C5-7'!U22)</f>
        <v>226938</v>
      </c>
      <c r="O22" s="139"/>
      <c r="P22" s="139" t="n">
        <f aca="false">AVERAGE('C1-6'!H22,'C2-6'!H22,'C3-6'!H22,'C4-6'!H22,'C5-6'!H22,'C6-7'!H22)</f>
        <v>886.249999904074</v>
      </c>
      <c r="Q22" s="139" t="n">
        <f aca="false">MIN('C1-6'!V22,'C2-6'!V22,'C3-6'!V22,'C4-6'!V22,'C5-6'!V22,'C6-7'!U22)</f>
        <v>113819</v>
      </c>
      <c r="R22" s="139"/>
      <c r="S22" s="139" t="n">
        <f aca="false">AVERAGE('C1-7'!H22,'C2-7'!H22,'C3-7'!H22,'C4-7'!H22,'C5-7'!H22,'C6-7'!H22)</f>
        <v>888.583333258983</v>
      </c>
      <c r="T22" s="139" t="n">
        <f aca="false">MIN('C1-7'!V22,'C2-7'!V22,'C3-7'!V22,'C4-7'!V22,'C5-7'!V22,'C6-7'!V22)</f>
        <v>228138</v>
      </c>
      <c r="U22" s="139"/>
      <c r="V22" s="139" t="n">
        <f aca="false">A22</f>
        <v>855.916666604579</v>
      </c>
      <c r="W22" s="139" t="n">
        <f aca="false">MIN(B22,E22,H22,K22,N22,Q22,T22)</f>
        <v>113819</v>
      </c>
    </row>
    <row r="23" s="3" customFormat="true" ht="12.75" hidden="false" customHeight="false" outlineLevel="0" collapsed="false">
      <c r="A23" s="139" t="n">
        <f aca="false">AVERAGE('C1-2'!H23,'C1-3'!H23,'C1-4'!H23,'C1-5'!H23,'C1-6'!H23,'C1-7'!H23)</f>
        <v>914.666666455567</v>
      </c>
      <c r="B23" s="140" t="n">
        <f aca="false">MIN('C1-2'!U23,'C1-3'!U23,'C1-4'!U23,'C1-5'!U23,'C1-6'!U23,'C1-7'!U23)</f>
        <v>226938</v>
      </c>
      <c r="D23" s="139" t="n">
        <f aca="false">AVERAGE('C1-2'!H23,'C2-3'!H23,'C2-4'!H23,'C2-5'!H23,'C2-6'!H23,'C2-7'!H23)</f>
        <v>926.333333125338</v>
      </c>
      <c r="E23" s="139" t="n">
        <f aca="false">MIN('C1-2'!V23,'C2-3'!U23,'C2-4'!U23,'C2-5'!U23,'C2-6'!U23,'C2-7'!U23)</f>
        <v>2104.37845043102</v>
      </c>
      <c r="F23" s="139"/>
      <c r="G23" s="139" t="n">
        <f aca="false">AVERAGE('C1-3'!H23,'C2-3'!H23,'C3-4'!H23,'C3-5'!H23,'C3-6'!H23,'C3-7'!H23)</f>
        <v>934.333333319053</v>
      </c>
      <c r="H23" s="139" t="n">
        <f aca="false">MIN('C1-3'!V23,'C2-3'!V23,'C3-4'!U23,'C3-5'!U23,'C3-6'!U23,'C3-7'!U23)</f>
        <v>1277.68449271497</v>
      </c>
      <c r="I23" s="139"/>
      <c r="J23" s="139" t="n">
        <f aca="false">AVERAGE('C1-4'!H23,'C2-4'!H23,'C3-4'!H23,'C4-5'!H23,'C4-6'!H23,'C4-7'!H23)</f>
        <v>939.499999936204</v>
      </c>
      <c r="K23" s="139" t="n">
        <f aca="false">MIN('C1-4'!V23,'C2-4'!V23,'C3-4'!V23,'C4-5'!U23,'C4-6'!U23,'C4-7'!U23)</f>
        <v>12108.1981263979</v>
      </c>
      <c r="L23" s="139"/>
      <c r="M23" s="139" t="n">
        <f aca="false">AVERAGE('C1-5'!H23,'C2-5'!H23,'C3-5'!H23,'C4-5'!H23,'C5-6'!H23,'C5-7'!H23)</f>
        <v>942.666666400153</v>
      </c>
      <c r="N23" s="139" t="n">
        <f aca="false">MIN('C1-5'!V23,'C2-5'!V23,'C3-5'!V23,'C4-5'!V23,'C5-6'!U23,'C5-7'!U23)</f>
        <v>3932.58417911534</v>
      </c>
      <c r="O23" s="139"/>
      <c r="P23" s="139" t="n">
        <f aca="false">AVERAGE('C1-6'!H23,'C2-6'!H23,'C3-6'!H23,'C4-6'!H23,'C5-6'!H23,'C6-7'!H23)</f>
        <v>944.999999859836</v>
      </c>
      <c r="Q23" s="139" t="n">
        <f aca="false">MIN('C1-6'!V23,'C2-6'!V23,'C3-6'!V23,'C4-6'!V23,'C5-6'!V23,'C6-7'!U23)</f>
        <v>2485.37411351995</v>
      </c>
      <c r="R23" s="139"/>
      <c r="S23" s="139" t="n">
        <f aca="false">AVERAGE('C1-7'!H23,'C2-7'!H23,'C3-7'!H23,'C4-7'!H23,'C5-7'!H23,'C6-7'!H23)</f>
        <v>947.333333319519</v>
      </c>
      <c r="T23" s="139" t="n">
        <f aca="false">MIN('C1-7'!V23,'C2-7'!V23,'C3-7'!V23,'C4-7'!V23,'C5-7'!V23,'C6-7'!V23)</f>
        <v>1742.39091872914</v>
      </c>
      <c r="U23" s="139"/>
      <c r="V23" s="139" t="n">
        <f aca="false">A23</f>
        <v>914.666666455567</v>
      </c>
      <c r="W23" s="139" t="n">
        <f aca="false">MIN(B23,E23,H23,K23,N23,Q23,T23)</f>
        <v>1277.68449271497</v>
      </c>
    </row>
    <row r="24" s="3" customFormat="true" ht="12.75" hidden="false" customHeight="false" outlineLevel="0" collapsed="false">
      <c r="A24" s="139" t="n">
        <f aca="false">AVERAGE('C1-2'!H24,'C1-3'!H24,'C1-4'!H24,'C1-5'!H24,'C1-6'!H24,'C1-7'!H24)</f>
        <v>973.499999921303</v>
      </c>
      <c r="B24" s="140" t="n">
        <f aca="false">MIN('C1-2'!U24,'C1-3'!U24,'C1-4'!U24,'C1-5'!U24,'C1-6'!U24,'C1-7'!U24)</f>
        <v>308.792196798044</v>
      </c>
      <c r="D24" s="139" t="n">
        <f aca="false">AVERAGE('C1-2'!H24,'C2-3'!H24,'C2-4'!H24,'C2-5'!H24,'C2-6'!H24,'C2-7'!H24)</f>
        <v>985.166666695848</v>
      </c>
      <c r="E24" s="139" t="n">
        <f aca="false">MIN('C1-2'!V24,'C2-3'!U24,'C2-4'!U24,'C2-5'!U24,'C2-6'!U24,'C2-7'!U24)</f>
        <v>338.358745627732</v>
      </c>
      <c r="F24" s="139"/>
      <c r="G24" s="139" t="n">
        <f aca="false">AVERAGE('C1-3'!H24,'C2-3'!H24,'C3-4'!H24,'C3-5'!H24,'C3-6'!H24,'C3-7'!H24)</f>
        <v>993.166666470468</v>
      </c>
      <c r="H24" s="139" t="n">
        <f aca="false">MIN('C1-3'!V24,'C2-3'!V24,'C3-4'!U24,'C3-5'!U24,'C3-6'!U24,'C3-7'!U24)</f>
        <v>784.42381316659</v>
      </c>
      <c r="I24" s="139"/>
      <c r="J24" s="139" t="n">
        <f aca="false">AVERAGE('C1-4'!H24,'C2-4'!H24,'C3-4'!H24,'C4-5'!H24,'C4-6'!H24,'C4-7'!H24)</f>
        <v>998.250000101514</v>
      </c>
      <c r="K24" s="139" t="n">
        <f aca="false">MIN('C1-4'!V24,'C2-4'!V24,'C3-4'!V24,'C4-5'!U24,'C4-6'!U24,'C4-7'!U24)</f>
        <v>445.47843471566</v>
      </c>
      <c r="L24" s="139"/>
      <c r="M24" s="139" t="n">
        <f aca="false">AVERAGE('C1-5'!H24,'C2-5'!H24,'C3-5'!H24,'C4-5'!H24,'C5-6'!H24,'C5-7'!H24)</f>
        <v>1001.49999986589</v>
      </c>
      <c r="N24" s="139" t="n">
        <f aca="false">MIN('C1-5'!V24,'C2-5'!V24,'C3-5'!V24,'C4-5'!V24,'C5-6'!U24,'C5-7'!U24)</f>
        <v>2269.75865550093</v>
      </c>
      <c r="O24" s="139"/>
      <c r="P24" s="139" t="n">
        <f aca="false">AVERAGE('C1-6'!H24,'C2-6'!H24,'C3-6'!H24,'C4-6'!H24,'C5-6'!H24,'C6-7'!H24)</f>
        <v>1003.8333332208</v>
      </c>
      <c r="Q24" s="139" t="n">
        <f aca="false">MIN('C1-6'!V24,'C2-6'!V24,'C3-6'!V24,'C4-6'!V24,'C5-6'!V24,'C6-7'!U24)</f>
        <v>4801.47608766088</v>
      </c>
      <c r="R24" s="139"/>
      <c r="S24" s="139" t="n">
        <f aca="false">AVERAGE('C1-7'!H24,'C2-7'!H24,'C3-7'!H24,'C4-7'!H24,'C5-7'!H24,'C6-7'!H24)</f>
        <v>1006.08333327528</v>
      </c>
      <c r="T24" s="139" t="n">
        <f aca="false">MIN('C1-7'!V24,'C2-7'!V24,'C3-7'!V24,'C4-7'!V24,'C5-7'!V24,'C6-7'!V24)</f>
        <v>326.025705383919</v>
      </c>
      <c r="U24" s="139"/>
      <c r="V24" s="139" t="n">
        <f aca="false">A24</f>
        <v>973.499999921303</v>
      </c>
      <c r="W24" s="139" t="n">
        <f aca="false">MIN(B24,E24,H24,K24,N24,Q24,T24)</f>
        <v>308.792196798044</v>
      </c>
    </row>
    <row r="25" s="3" customFormat="true" ht="12.75" hidden="false" customHeight="false" outlineLevel="0" collapsed="false">
      <c r="A25" s="139" t="n">
        <f aca="false">AVERAGE('C1-2'!H25,'C1-3'!H25,'C1-4'!H25,'C1-5'!H25,'C1-6'!H25,'C1-7'!H25)</f>
        <v>1032.33333317749</v>
      </c>
      <c r="B25" s="140" t="n">
        <f aca="false">MIN('C1-2'!U25,'C1-3'!U25,'C1-4'!U25,'C1-5'!U25,'C1-6'!U25,'C1-7'!U25)</f>
        <v>264.989040543605</v>
      </c>
      <c r="D25" s="139" t="n">
        <f aca="false">AVERAGE('C1-2'!H25,'C2-3'!H25,'C2-4'!H25,'C2-5'!H25,'C2-6'!H25,'C2-7'!H25)</f>
        <v>1043.99999974249</v>
      </c>
      <c r="E25" s="139" t="n">
        <f aca="false">MIN('C1-2'!V25,'C2-3'!U25,'C2-4'!U25,'C2-5'!U25,'C2-6'!U25,'C2-7'!U25)</f>
        <v>263.89757842377</v>
      </c>
      <c r="F25" s="139"/>
      <c r="G25" s="139" t="n">
        <f aca="false">AVERAGE('C1-3'!H25,'C2-3'!H25,'C3-4'!H25,'C3-5'!H25,'C3-6'!H25,'C3-7'!H25)</f>
        <v>1051.83333344013</v>
      </c>
      <c r="H25" s="139" t="n">
        <f aca="false">MIN('C1-3'!V25,'C2-3'!V25,'C3-4'!U25,'C3-5'!U25,'C3-6'!U25,'C3-7'!U25)</f>
        <v>653.076050857573</v>
      </c>
      <c r="I25" s="139"/>
      <c r="J25" s="139" t="n">
        <f aca="false">AVERAGE('C1-4'!H25,'C2-4'!H25,'C3-4'!H25,'C4-5'!H25,'C4-6'!H25,'C4-7'!H25)</f>
        <v>1057.08333304338</v>
      </c>
      <c r="K25" s="139" t="n">
        <f aca="false">MIN('C1-4'!V25,'C2-4'!V25,'C3-4'!V25,'C4-5'!U25,'C4-6'!U25,'C4-7'!U25)</f>
        <v>67.3684422007673</v>
      </c>
      <c r="L25" s="139"/>
      <c r="M25" s="139" t="n">
        <f aca="false">AVERAGE('C1-5'!H25,'C2-5'!H25,'C3-5'!H25,'C4-5'!H25,'C5-6'!H25,'C5-7'!H25)</f>
        <v>1060.24999982165</v>
      </c>
      <c r="N25" s="139" t="n">
        <f aca="false">MIN('C1-5'!V25,'C2-5'!V25,'C3-5'!V25,'C4-5'!V25,'C5-6'!U25,'C5-7'!U25)</f>
        <v>0.6846287947232</v>
      </c>
      <c r="O25" s="139"/>
      <c r="P25" s="139" t="n">
        <f aca="false">AVERAGE('C1-6'!H25,'C2-6'!H25,'C3-6'!H25,'C4-6'!H25,'C5-6'!H25,'C6-7'!H25)</f>
        <v>1062.58333317656</v>
      </c>
      <c r="Q25" s="139" t="n">
        <f aca="false">MIN('C1-6'!V25,'C2-6'!V25,'C3-6'!V25,'C4-6'!V25,'C5-6'!V25,'C6-7'!U25)</f>
        <v>0.698523016466005</v>
      </c>
      <c r="R25" s="139"/>
      <c r="S25" s="139" t="n">
        <f aca="false">AVERAGE('C1-7'!H25,'C2-7'!H25,'C3-7'!H25,'C4-7'!H25,'C5-7'!H25,'C6-7'!H25)</f>
        <v>1065.0833332371</v>
      </c>
      <c r="T25" s="139" t="n">
        <f aca="false">MIN('C1-7'!V25,'C2-7'!V25,'C3-7'!V25,'C4-7'!V25,'C5-7'!V25,'C6-7'!V25)</f>
        <v>7.18884909927783</v>
      </c>
      <c r="U25" s="139"/>
      <c r="V25" s="139" t="n">
        <f aca="false">A25</f>
        <v>1032.33333317749</v>
      </c>
      <c r="W25" s="139" t="n">
        <f aca="false">MIN(B25,E25,H25,K25,N25,Q25,T25)</f>
        <v>0.6846287947232</v>
      </c>
    </row>
    <row r="26" s="3" customFormat="true" ht="12.75" hidden="false" customHeight="false" outlineLevel="0" collapsed="false">
      <c r="A26" s="139" t="n">
        <f aca="false">AVERAGE('C1-2'!H26,'C1-3'!H26,'C1-4'!H26,'C1-5'!H26,'C1-6'!H26,'C1-7'!H26)</f>
        <v>1091.08333323803</v>
      </c>
      <c r="B26" s="140" t="n">
        <f aca="false">MIN('C1-2'!U26,'C1-3'!U26,'C1-4'!U26,'C1-5'!U26,'C1-6'!U26,'C1-7'!U26)</f>
        <v>7.35977777299371</v>
      </c>
      <c r="D26" s="139" t="n">
        <f aca="false">AVERAGE('C1-2'!H26,'C2-3'!H26,'C2-4'!H26,'C2-5'!H26,'C2-6'!H26,'C2-7'!H26)</f>
        <v>1102.75000011735</v>
      </c>
      <c r="E26" s="139" t="n">
        <f aca="false">MIN('C1-2'!V26,'C2-3'!U26,'C2-4'!U26,'C2-5'!U26,'C2-6'!U26,'C2-7'!U26)</f>
        <v>1.04589643104381</v>
      </c>
      <c r="F26" s="139"/>
      <c r="G26" s="139" t="n">
        <f aca="false">AVERAGE('C1-3'!H26,'C2-3'!H26,'C3-4'!H26,'C3-5'!H26,'C3-6'!H26,'C3-7'!H26)</f>
        <v>1110.74999978719</v>
      </c>
      <c r="H26" s="139" t="n">
        <f aca="false">MIN('C1-3'!V26,'C2-3'!V26,'C3-4'!U26,'C3-5'!U26,'C3-6'!U26,'C3-7'!U26)</f>
        <v>0.744550712792543</v>
      </c>
      <c r="I26" s="139"/>
      <c r="J26" s="139" t="n">
        <f aca="false">AVERAGE('C1-4'!H26,'C2-4'!H26,'C3-4'!H26,'C4-5'!H26,'C4-6'!H26,'C4-7'!H26)</f>
        <v>1115.75000001304</v>
      </c>
      <c r="K26" s="139" t="n">
        <f aca="false">MIN('C1-4'!V26,'C2-4'!V26,'C3-4'!V26,'C4-5'!U26,'C4-6'!U26,'C4-7'!U26)</f>
        <v>0.661690481725338</v>
      </c>
      <c r="L26" s="139"/>
      <c r="M26" s="139" t="n">
        <f aca="false">AVERAGE('C1-5'!H26,'C2-5'!H26,'C3-5'!H26,'C4-5'!H26,'C5-6'!H26,'C5-7'!H26)</f>
        <v>1119.08333328739</v>
      </c>
      <c r="N26" s="139" t="n">
        <f aca="false">MIN('C1-5'!V26,'C2-5'!V26,'C3-5'!V26,'C4-5'!V26,'C5-6'!U26,'C5-7'!U26)</f>
        <v>0.690847771918123</v>
      </c>
      <c r="O26" s="139"/>
      <c r="P26" s="139" t="n">
        <f aca="false">AVERAGE('C1-6'!H26,'C2-6'!H26,'C3-6'!H26,'C4-6'!H26,'C5-6'!H26,'C6-7'!H26)</f>
        <v>1121.49999983795</v>
      </c>
      <c r="Q26" s="139" t="n">
        <f aca="false">MIN('C1-6'!V26,'C2-6'!V26,'C3-6'!V26,'C4-6'!V26,'C5-6'!V26,'C6-7'!U26)</f>
        <v>0.735410684044738</v>
      </c>
      <c r="R26" s="139"/>
      <c r="S26" s="139" t="n">
        <f aca="false">AVERAGE('C1-7'!H26,'C2-7'!H26,'C3-7'!H26,'C4-7'!H26,'C5-7'!H26,'C6-7'!H26)</f>
        <v>1123.74999989243</v>
      </c>
      <c r="T26" s="139" t="n">
        <f aca="false">MIN('C1-7'!V26,'C2-7'!V26,'C3-7'!V26,'C4-7'!V26,'C5-7'!V26,'C6-7'!V26)</f>
        <v>0.658142267611685</v>
      </c>
      <c r="U26" s="139"/>
      <c r="V26" s="139" t="n">
        <f aca="false">A26</f>
        <v>1091.08333323803</v>
      </c>
      <c r="W26" s="139" t="n">
        <f aca="false">MIN(B26,E26,H26,K26,N26,Q26,T26)</f>
        <v>0.658142267611685</v>
      </c>
    </row>
    <row r="27" s="3" customFormat="true" ht="12.75" hidden="false" customHeight="false" outlineLevel="0" collapsed="false">
      <c r="A27" s="139" t="n">
        <f aca="false">AVERAGE('C1-2'!H27,'C1-3'!H27,'C1-4'!H27,'C1-5'!H27,'C1-6'!H27,'C1-7'!H27)</f>
        <v>1149.91666659899</v>
      </c>
      <c r="B27" s="140" t="n">
        <f aca="false">MIN('C1-2'!U27,'C1-3'!U27,'C1-4'!U27,'C1-5'!U27,'C1-6'!U27,'C1-7'!U27)</f>
        <v>0.700882399899558</v>
      </c>
      <c r="D27" s="139" t="n">
        <f aca="false">AVERAGE('C1-2'!H27,'C2-3'!H27,'C2-4'!H27,'C2-5'!H27,'C2-6'!H27,'C2-7'!H27)</f>
        <v>1161.49999975879</v>
      </c>
      <c r="E27" s="139" t="n">
        <f aca="false">MIN('C1-2'!V27,'C2-3'!U27,'C2-4'!U27,'C2-5'!U27,'C2-6'!U27,'C2-7'!U27)</f>
        <v>0.668389390956447</v>
      </c>
      <c r="F27" s="139"/>
      <c r="G27" s="139" t="n">
        <f aca="false">AVERAGE('C1-3'!H27,'C2-3'!H27,'C3-4'!H27,'C3-5'!H27,'C3-6'!H27,'C3-7'!H27)</f>
        <v>1169.41666665208</v>
      </c>
      <c r="H27" s="139" t="n">
        <f aca="false">MIN('C1-3'!V27,'C2-3'!V27,'C3-4'!U27,'C3-5'!U27,'C3-6'!U27,'C3-7'!U27)</f>
        <v>0.647311708405188</v>
      </c>
      <c r="I27" s="139"/>
      <c r="J27" s="139" t="n">
        <f aca="false">AVERAGE('C1-4'!H27,'C2-4'!H27,'C3-4'!H27,'C4-5'!H27,'C4-6'!H27,'C4-7'!H27)</f>
        <v>1174.58333316445</v>
      </c>
      <c r="K27" s="139" t="n">
        <f aca="false">MIN('C1-4'!V27,'C2-4'!V27,'C3-4'!V27,'C4-5'!U27,'C4-6'!U27,'C4-7'!U27)</f>
        <v>0.688665315178237</v>
      </c>
      <c r="L27" s="139"/>
      <c r="M27" s="139" t="n">
        <f aca="false">AVERAGE('C1-5'!H27,'C2-5'!H27,'C3-5'!H27,'C4-5'!H27,'C5-6'!H27,'C5-7'!H27)</f>
        <v>1177.999999844</v>
      </c>
      <c r="N27" s="139" t="n">
        <f aca="false">MIN('C1-5'!V27,'C2-5'!V27,'C3-5'!V27,'C4-5'!V27,'C5-6'!U27,'C5-7'!U27)</f>
        <v>4.49543324722567</v>
      </c>
      <c r="O27" s="139"/>
      <c r="P27" s="139" t="n">
        <f aca="false">AVERAGE('C1-6'!H27,'C2-6'!H27,'C3-6'!H27,'C4-6'!H27,'C5-6'!H27,'C6-7'!H27)</f>
        <v>1180.24999989849</v>
      </c>
      <c r="Q27" s="139" t="n">
        <f aca="false">MIN('C1-6'!V27,'C2-6'!V27,'C3-6'!V27,'C4-6'!V27,'C5-6'!V27,'C6-7'!U27)</f>
        <v>0.653196516275458</v>
      </c>
      <c r="R27" s="139"/>
      <c r="S27" s="139" t="n">
        <f aca="false">AVERAGE('C1-7'!H27,'C2-7'!H27,'C3-7'!H27,'C4-7'!H27,'C5-7'!H27,'C6-7'!H27)</f>
        <v>1182.49999995297</v>
      </c>
      <c r="T27" s="139" t="n">
        <f aca="false">MIN('C1-7'!V27,'C2-7'!V27,'C3-7'!V27,'C4-7'!V27,'C5-7'!V27,'C6-7'!V27)</f>
        <v>11.7014555928325</v>
      </c>
      <c r="U27" s="139"/>
      <c r="V27" s="139" t="n">
        <f aca="false">A27</f>
        <v>1149.91666659899</v>
      </c>
      <c r="W27" s="139" t="n">
        <f aca="false">MIN(B27,E27,H27,K27,N27,Q27,T27)</f>
        <v>0.647311708405188</v>
      </c>
    </row>
    <row r="28" s="3" customFormat="true" ht="12.75" hidden="false" customHeight="false" outlineLevel="0" collapsed="false">
      <c r="A28" s="139" t="n">
        <f aca="false">AVERAGE('C1-2'!H28,'C1-3'!H28,'C1-4'!H28,'C1-5'!H28,'C1-6'!H28,'C1-7'!H28)</f>
        <v>1208.66666655475</v>
      </c>
      <c r="B28" s="140" t="n">
        <f aca="false">MIN('C1-2'!U28,'C1-3'!U28,'C1-4'!U28,'C1-5'!U28,'C1-6'!U28,'C1-7'!U28)</f>
        <v>45.2212066012609</v>
      </c>
      <c r="D28" s="139" t="n">
        <f aca="false">AVERAGE('C1-2'!H28,'C2-3'!H28,'C2-4'!H28,'C2-5'!H28,'C2-6'!H28,'C2-7'!H28)</f>
        <v>1220.33333343407</v>
      </c>
      <c r="E28" s="139" t="n">
        <f aca="false">MIN('C1-2'!V28,'C2-3'!U28,'C2-4'!U28,'C2-5'!U28,'C2-6'!U28,'C2-7'!U28)</f>
        <v>40.3813926416762</v>
      </c>
      <c r="F28" s="139"/>
      <c r="G28" s="139" t="n">
        <f aca="false">AVERAGE('C1-3'!H28,'C2-3'!H28,'C3-4'!H28,'C3-5'!H28,'C3-6'!H28,'C3-7'!H28)</f>
        <v>1228.33333320869</v>
      </c>
      <c r="H28" s="139" t="n">
        <f aca="false">MIN('C1-3'!V28,'C2-3'!V28,'C3-4'!U28,'C3-5'!U28,'C3-6'!U28,'C3-7'!U28)</f>
        <v>1.09368264617337</v>
      </c>
      <c r="I28" s="139"/>
      <c r="J28" s="139" t="n">
        <f aca="false">AVERAGE('C1-4'!H28,'C2-4'!H28,'C3-4'!H28,'C4-5'!H28,'C4-6'!H28,'C4-7'!H28)</f>
        <v>1233.41666673496</v>
      </c>
      <c r="K28" s="139" t="n">
        <f aca="false">MIN('C1-4'!V28,'C2-4'!V28,'C3-4'!V28,'C4-5'!U28,'C4-6'!U28,'C4-7'!U28)</f>
        <v>1.09311164494273</v>
      </c>
      <c r="L28" s="139"/>
      <c r="M28" s="139" t="n">
        <f aca="false">AVERAGE('C1-5'!H28,'C2-5'!H28,'C3-5'!H28,'C4-5'!H28,'C5-6'!H28,'C5-7'!H28)</f>
        <v>1236.66666649934</v>
      </c>
      <c r="N28" s="139" t="n">
        <f aca="false">MIN('C1-5'!V28,'C2-5'!V28,'C3-5'!V28,'C4-5'!V28,'C5-6'!U28,'C5-7'!U28)</f>
        <v>30.3634729815074</v>
      </c>
      <c r="O28" s="139"/>
      <c r="P28" s="139" t="n">
        <f aca="false">AVERAGE('C1-6'!H28,'C2-6'!H28,'C3-6'!H28,'C4-6'!H28,'C5-6'!H28,'C6-7'!H28)</f>
        <v>1238.99999985425</v>
      </c>
      <c r="Q28" s="139" t="n">
        <f aca="false">MIN('C1-6'!V28,'C2-6'!V28,'C3-6'!V28,'C4-6'!V28,'C5-6'!V28,'C6-7'!U28)</f>
        <v>2.16785088349964</v>
      </c>
      <c r="R28" s="139"/>
      <c r="S28" s="139" t="n">
        <f aca="false">AVERAGE('C1-7'!H28,'C2-7'!H28,'C3-7'!H28,'C4-7'!H28,'C5-7'!H28,'C6-7'!H28)</f>
        <v>1241.24999990873</v>
      </c>
      <c r="T28" s="139" t="n">
        <f aca="false">MIN('C1-7'!V28,'C2-7'!V28,'C3-7'!V28,'C4-7'!V28,'C5-7'!V28,'C6-7'!V28)</f>
        <v>2.16507615078541</v>
      </c>
      <c r="U28" s="139"/>
      <c r="V28" s="139" t="n">
        <f aca="false">A28</f>
        <v>1208.66666655475</v>
      </c>
      <c r="W28" s="139" t="n">
        <f aca="false">MIN(B28,E28,H28,K28,N28,Q28,T28)</f>
        <v>1.09311164494273</v>
      </c>
    </row>
    <row r="29" customFormat="false" ht="12.75" hidden="false" customHeight="false" outlineLevel="0" collapsed="false">
      <c r="A29" s="137" t="n">
        <f aca="false">AVERAGE('C1-2'!H29,'C1-3'!H29,'C1-4'!H29,'C1-5'!H29,'C1-6'!H29,'C1-7'!H29)</f>
        <v>1267.50000002049</v>
      </c>
      <c r="B29" s="138" t="n">
        <f aca="false">MIN('C1-2'!U29,'C1-3'!U29,'C1-4'!U29,'C1-5'!U29,'C1-6'!U29,'C1-7'!U29)</f>
        <v>43.5538038042855</v>
      </c>
      <c r="D29" s="137" t="n">
        <f aca="false">AVERAGE('C1-2'!H29,'C2-3'!H29,'C2-4'!H29,'C2-5'!H29,'C2-6'!H29,'C2-7'!H29)</f>
        <v>1279.16666637594</v>
      </c>
      <c r="E29" s="137" t="n">
        <f aca="false">MIN('C1-2'!V29,'C2-3'!U29,'C2-4'!U29,'C2-5'!U29,'C2-6'!U29,'C2-7'!U29)</f>
        <v>10.0696560468227</v>
      </c>
      <c r="F29" s="137"/>
      <c r="G29" s="137" t="n">
        <f aca="false">AVERAGE('C1-3'!H29,'C2-3'!H29,'C3-4'!H29,'C3-5'!H29,'C3-6'!H29,'C3-7'!H29)</f>
        <v>1287.16666667443</v>
      </c>
      <c r="H29" s="137" t="n">
        <f aca="false">MIN('C1-3'!V29,'C2-3'!V29,'C3-4'!U29,'C3-5'!U29,'C3-6'!U29,'C3-7'!U29)</f>
        <v>50.1586828515281</v>
      </c>
      <c r="I29" s="137"/>
      <c r="J29" s="137" t="n">
        <f aca="false">AVERAGE('C1-4'!H29,'C2-4'!H29,'C3-4'!H29,'C4-5'!H29,'C4-6'!H29,'C4-7'!H29)</f>
        <v>1292.24999967683</v>
      </c>
      <c r="K29" s="137" t="n">
        <f aca="false">MIN('C1-4'!V29,'C2-4'!V29,'C3-4'!V29,'C4-5'!U29,'C4-6'!U29,'C4-7'!U29)</f>
        <v>297.302287963607</v>
      </c>
      <c r="L29" s="137"/>
      <c r="M29" s="137" t="n">
        <f aca="false">AVERAGE('C1-5'!H29,'C2-5'!H29,'C3-5'!H29,'C4-5'!H29,'C5-6'!H29,'C5-7'!H29)</f>
        <v>1295.41666655988</v>
      </c>
      <c r="N29" s="137" t="n">
        <f aca="false">MIN('C1-5'!V29,'C2-5'!V29,'C3-5'!V29,'C4-5'!V29,'C5-6'!U29,'C5-7'!U29)</f>
        <v>8.1886325511588</v>
      </c>
      <c r="O29" s="137"/>
      <c r="P29" s="137" t="n">
        <f aca="false">AVERAGE('C1-6'!H29,'C2-6'!H29,'C3-6'!H29,'C4-6'!H29,'C5-6'!H29,'C6-7'!H29)</f>
        <v>1297.75000001956</v>
      </c>
      <c r="Q29" s="137" t="n">
        <f aca="false">MIN('C1-6'!V29,'C2-6'!V29,'C3-6'!V29,'C4-6'!V29,'C5-6'!V29,'C6-7'!U29)</f>
        <v>12.3205191848336</v>
      </c>
      <c r="R29" s="137"/>
      <c r="S29" s="137" t="n">
        <f aca="false">AVERAGE('C1-7'!H29,'C2-7'!H29,'C3-7'!H29,'C4-7'!H29,'C5-7'!H29,'C6-7'!H29)</f>
        <v>1300.08333337447</v>
      </c>
      <c r="T29" s="137" t="n">
        <f aca="false">MIN('C1-7'!V29,'C2-7'!V29,'C3-7'!V29,'C4-7'!V29,'C5-7'!V29,'C6-7'!V29)</f>
        <v>191.588370495253</v>
      </c>
      <c r="U29" s="137"/>
      <c r="V29" s="137" t="n">
        <f aca="false">A29</f>
        <v>1267.50000002049</v>
      </c>
      <c r="W29" s="137" t="n">
        <f aca="false">MIN(B29,E29,H29,K29,N29,Q29,T29)</f>
        <v>8.1886325511588</v>
      </c>
    </row>
    <row r="30" customFormat="false" ht="12.75" hidden="false" customHeight="false" outlineLevel="0" collapsed="false">
      <c r="A30" s="137" t="n">
        <f aca="false">AVERAGE('C1-2'!H30,'C1-3'!H30,'C1-4'!H30,'C1-5'!H30,'C1-6'!H30,'C1-7'!H30)</f>
        <v>1326.3333331719</v>
      </c>
      <c r="B30" s="138" t="n">
        <f aca="false">MIN('C1-2'!U30,'C1-3'!U30,'C1-4'!U30,'C1-5'!U30,'C1-6'!U30,'C1-7'!U30)</f>
        <v>92.1230954969366</v>
      </c>
      <c r="D30" s="137" t="n">
        <f aca="false">AVERAGE('C1-2'!H30,'C2-3'!H30,'C2-4'!H30,'C2-5'!H30,'C2-6'!H30,'C2-7'!H30)</f>
        <v>1337.9166667508</v>
      </c>
      <c r="E30" s="137" t="n">
        <f aca="false">MIN('C1-2'!V30,'C2-3'!U30,'C2-4'!U30,'C2-5'!U30,'C2-6'!U30,'C2-7'!U30)</f>
        <v>37.5314926272556</v>
      </c>
      <c r="F30" s="137"/>
      <c r="G30" s="137" t="n">
        <f aca="false">AVERAGE('C1-3'!H30,'C2-3'!H30,'C3-4'!H30,'C3-5'!H30,'C3-6'!H30,'C3-7'!H30)</f>
        <v>1345.74999981979</v>
      </c>
      <c r="H30" s="137" t="n">
        <f aca="false">MIN('C1-3'!V30,'C2-3'!V30,'C3-4'!U30,'C3-5'!U30,'C3-6'!U30,'C3-7'!U30)</f>
        <v>0.186979111358254</v>
      </c>
      <c r="I30" s="137"/>
      <c r="J30" s="137" t="n">
        <f aca="false">AVERAGE('C1-4'!H30,'C2-4'!H30,'C3-4'!H30,'C4-5'!H30,'C4-6'!H30,'C4-7'!H30)</f>
        <v>1351.00000005169</v>
      </c>
      <c r="K30" s="137" t="n">
        <f aca="false">MIN('C1-4'!V30,'C2-4'!V30,'C3-4'!V30,'C4-5'!U30,'C4-6'!U30,'C4-7'!U30)</f>
        <v>5.27859191174635</v>
      </c>
      <c r="L30" s="137"/>
      <c r="M30" s="137" t="n">
        <f aca="false">AVERAGE('C1-5'!H30,'C2-5'!H30,'C3-5'!H30,'C4-5'!H30,'C5-6'!H30,'C5-7'!H30)</f>
        <v>1354.16666651564</v>
      </c>
      <c r="N30" s="137" t="n">
        <f aca="false">MIN('C1-5'!V30,'C2-5'!V30,'C3-5'!V30,'C4-5'!V30,'C5-6'!U30,'C5-7'!U30)</f>
        <v>0.13055812976455</v>
      </c>
      <c r="O30" s="137"/>
      <c r="P30" s="137" t="n">
        <f aca="false">AVERAGE('C1-6'!H30,'C2-6'!H30,'C3-6'!H30,'C4-6'!H30,'C5-6'!H30,'C6-7'!H30)</f>
        <v>1356.49999987055</v>
      </c>
      <c r="Q30" s="137" t="n">
        <f aca="false">MIN('C1-6'!V30,'C2-6'!V30,'C3-6'!V30,'C4-6'!V30,'C5-6'!V30,'C6-7'!U30)</f>
        <v>0.473275604864879</v>
      </c>
      <c r="R30" s="137"/>
      <c r="S30" s="137" t="n">
        <f aca="false">AVERAGE('C1-7'!H30,'C2-7'!H30,'C3-7'!H30,'C4-7'!H30,'C5-7'!H30,'C6-7'!H30)</f>
        <v>1358.99999982631</v>
      </c>
      <c r="T30" s="137" t="n">
        <f aca="false">MIN('C1-7'!V30,'C2-7'!V30,'C3-7'!V30,'C4-7'!V30,'C5-7'!V30,'C6-7'!V30)</f>
        <v>20.9210026128203</v>
      </c>
      <c r="U30" s="137"/>
      <c r="V30" s="137" t="n">
        <f aca="false">A30</f>
        <v>1326.3333331719</v>
      </c>
      <c r="W30" s="137" t="n">
        <f aca="false">MIN(B30,E30,H30,K30,N30,Q30,T30)</f>
        <v>0.13055812976455</v>
      </c>
    </row>
    <row r="31" customFormat="false" ht="12.75" hidden="false" customHeight="false" outlineLevel="0" collapsed="false">
      <c r="A31" s="137" t="n">
        <f aca="false">AVERAGE('C1-2'!H31,'C1-3'!H31,'C1-4'!H31,'C1-5'!H31,'C1-6'!H31,'C1-7'!H31)</f>
        <v>1385.00000003679</v>
      </c>
      <c r="B31" s="138" t="n">
        <f aca="false">MIN('C1-2'!U31,'C1-3'!U31,'C1-4'!U31,'C1-5'!U31,'C1-6'!U31,'C1-7'!U31)</f>
        <v>34.3030751060972</v>
      </c>
      <c r="D31" s="137" t="n">
        <f aca="false">AVERAGE('C1-2'!H31,'C2-3'!H31,'C2-4'!H31,'C2-5'!H31,'C2-6'!H31,'C2-7'!H31)</f>
        <v>1396.66666649701</v>
      </c>
      <c r="E31" s="137" t="n">
        <f aca="false">MIN('C1-2'!V31,'C2-3'!U31,'C2-4'!U31,'C2-5'!U31,'C2-6'!U31,'C2-7'!U31)</f>
        <v>13.0396515353</v>
      </c>
      <c r="F31" s="137"/>
      <c r="G31" s="137" t="n">
        <f aca="false">AVERAGE('C1-3'!H31,'C2-3'!H31,'C3-4'!H31,'C3-5'!H31,'C3-6'!H31,'C3-7'!H31)</f>
        <v>1404.74999999115</v>
      </c>
      <c r="H31" s="137" t="n">
        <f aca="false">MIN('C1-3'!V31,'C2-3'!V31,'C3-4'!U31,'C3-5'!U31,'C3-6'!U31,'C3-7'!U31)</f>
        <v>23.1555201076464</v>
      </c>
      <c r="I31" s="137"/>
      <c r="J31" s="137" t="n">
        <f aca="false">AVERAGE('C1-4'!H31,'C2-4'!H31,'C3-4'!H31,'C4-5'!H31,'C4-6'!H31,'C4-7'!H31)</f>
        <v>1409.66666649748</v>
      </c>
      <c r="K31" s="137" t="n">
        <f aca="false">MIN('C1-4'!V31,'C2-4'!V31,'C3-4'!V31,'C4-5'!U31,'C4-6'!U31,'C4-7'!U31)</f>
        <v>13.3104877935795</v>
      </c>
      <c r="L31" s="137"/>
      <c r="M31" s="137" t="n">
        <f aca="false">AVERAGE('C1-5'!H31,'C2-5'!H31,'C3-5'!H31,'C4-5'!H31,'C5-6'!H31,'C5-7'!H31)</f>
        <v>1412.99999998137</v>
      </c>
      <c r="N31" s="137" t="n">
        <f aca="false">MIN('C1-5'!V31,'C2-5'!V31,'C3-5'!V31,'C4-5'!V31,'C5-6'!U31,'C5-7'!U31)</f>
        <v>1.18891236615296</v>
      </c>
      <c r="O31" s="137"/>
      <c r="P31" s="137" t="n">
        <f aca="false">AVERAGE('C1-6'!H31,'C2-6'!H31,'C3-6'!H31,'C4-6'!H31,'C5-6'!H31,'C6-7'!H31)</f>
        <v>1415.25000003586</v>
      </c>
      <c r="Q31" s="137" t="n">
        <f aca="false">MIN('C1-6'!V31,'C2-6'!V31,'C3-6'!V31,'C4-6'!V31,'C5-6'!V31,'C6-7'!U31)</f>
        <v>26.3163785997462</v>
      </c>
      <c r="R31" s="137"/>
      <c r="S31" s="137" t="n">
        <f aca="false">AVERAGE('C1-7'!H31,'C2-7'!H31,'C3-7'!H31,'C4-7'!H31,'C5-7'!H31,'C6-7'!H31)</f>
        <v>1417.66666669119</v>
      </c>
      <c r="T31" s="137" t="n">
        <f aca="false">MIN('C1-7'!V31,'C2-7'!V31,'C3-7'!V31,'C4-7'!V31,'C5-7'!V31,'C6-7'!V31)</f>
        <v>2.30675463486539</v>
      </c>
      <c r="U31" s="137"/>
      <c r="V31" s="137" t="n">
        <f aca="false">A31</f>
        <v>1385.00000003679</v>
      </c>
      <c r="W31" s="137" t="n">
        <f aca="false">MIN(B31,E31,H31,K31,N31,Q31,T31)</f>
        <v>1.18891236615296</v>
      </c>
    </row>
    <row r="32" customFormat="false" ht="12.75" hidden="false" customHeight="false" outlineLevel="0" collapsed="false">
      <c r="A32" s="137" t="n">
        <f aca="false">AVERAGE('C1-2'!H32,'C1-3'!H32,'C1-4'!H32,'C1-5'!H32,'C1-6'!H32,'C1-7'!H32)</f>
        <v>1443.8333331882</v>
      </c>
      <c r="B32" s="138" t="n">
        <f aca="false">MIN('C1-2'!U32,'C1-3'!U32,'C1-4'!U32,'C1-5'!U32,'C1-6'!U32,'C1-7'!U32)</f>
        <v>14.2802816236848</v>
      </c>
      <c r="D32" s="137" t="n">
        <f aca="false">AVERAGE('C1-2'!H32,'C2-3'!H32,'C2-4'!H32,'C2-5'!H32,'C2-6'!H32,'C2-7'!H32)</f>
        <v>1455.58333336795</v>
      </c>
      <c r="E32" s="137" t="n">
        <f aca="false">MIN('C1-2'!V32,'C2-3'!U32,'C2-4'!U32,'C2-5'!U32,'C2-6'!U32,'C2-7'!U32)</f>
        <v>31.3758440239552</v>
      </c>
      <c r="F32" s="137"/>
      <c r="G32" s="137" t="n">
        <f aca="false">AVERAGE('C1-3'!H32,'C2-3'!H32,'C3-4'!H32,'C3-5'!H32,'C3-6'!H32,'C3-7'!H32)</f>
        <v>1463.41666654171</v>
      </c>
      <c r="H32" s="137" t="n">
        <f aca="false">MIN('C1-3'!V32,'C2-3'!V32,'C3-4'!U32,'C3-5'!U32,'C3-6'!U32,'C3-7'!U32)</f>
        <v>12.2574356729435</v>
      </c>
      <c r="I32" s="137"/>
      <c r="J32" s="137" t="n">
        <f aca="false">AVERAGE('C1-4'!H32,'C2-4'!H32,'C3-4'!H32,'C4-5'!H32,'C4-6'!H32,'C4-7'!H32)</f>
        <v>1468.49999996321</v>
      </c>
      <c r="K32" s="137" t="n">
        <f aca="false">MIN('C1-4'!V32,'C2-4'!V32,'C3-4'!V32,'C4-5'!U32,'C4-6'!U32,'C4-7'!U32)</f>
        <v>19.3475427254353</v>
      </c>
      <c r="L32" s="137"/>
      <c r="M32" s="137" t="n">
        <f aca="false">AVERAGE('C1-5'!H32,'C2-5'!H32,'C3-5'!H32,'C4-5'!H32,'C5-6'!H32,'C5-7'!H32)</f>
        <v>1471.91666653799</v>
      </c>
      <c r="N32" s="137" t="n">
        <f aca="false">MIN('C1-5'!V32,'C2-5'!V32,'C3-5'!V32,'C4-5'!V32,'C5-6'!U32,'C5-7'!U32)</f>
        <v>33.4488389929859</v>
      </c>
      <c r="O32" s="137"/>
      <c r="P32" s="137" t="n">
        <f aca="false">AVERAGE('C1-6'!H32,'C2-6'!H32,'C3-6'!H32,'C4-6'!H32,'C5-6'!H32,'C6-7'!H32)</f>
        <v>1474.2499998929</v>
      </c>
      <c r="Q32" s="137" t="n">
        <f aca="false">MIN('C1-6'!V32,'C2-6'!V32,'C3-6'!V32,'C4-6'!V32,'C5-6'!V32,'C6-7'!U32)</f>
        <v>14.2959773141107</v>
      </c>
      <c r="R32" s="137"/>
      <c r="S32" s="137" t="n">
        <f aca="false">AVERAGE('C1-7'!H32,'C2-7'!H32,'C3-7'!H32,'C4-7'!H32,'C5-7'!H32,'C6-7'!H32)</f>
        <v>1476.49999973783</v>
      </c>
      <c r="T32" s="137" t="n">
        <f aca="false">MIN('C1-7'!V32,'C2-7'!V32,'C3-7'!V32,'C4-7'!V32,'C5-7'!V32,'C6-7'!V32)</f>
        <v>28.6137679084656</v>
      </c>
      <c r="U32" s="137"/>
      <c r="V32" s="137" t="n">
        <f aca="false">A32</f>
        <v>1443.8333331882</v>
      </c>
      <c r="W32" s="137" t="n">
        <f aca="false">MIN(B32,E32,H32,K32,N32,Q32,T32)</f>
        <v>12.2574356729435</v>
      </c>
    </row>
    <row r="33" customFormat="false" ht="12.75" hidden="false" customHeight="false" outlineLevel="0" collapsed="false">
      <c r="A33" s="137" t="e">
        <f aca="false">AVERAGE(#REF!,#REF!,#REF!,#REF!,#REF!,#REF!)</f>
        <v>#REF!</v>
      </c>
      <c r="B33" s="138" t="e">
        <f aca="false">MIN(#REF!,#REF!,#REF!,#REF!,#REF!,#REF!)</f>
        <v>#REF!</v>
      </c>
      <c r="D33" s="137" t="e">
        <f aca="false">AVERAGE(#REF!,#REF!,#REF!,#REF!,#REF!,#REF!)</f>
        <v>#REF!</v>
      </c>
      <c r="E33" s="137" t="e">
        <f aca="false">MIN(#REF!,#REF!,#REF!,#REF!,#REF!,#REF!)</f>
        <v>#REF!</v>
      </c>
      <c r="F33" s="137"/>
      <c r="G33" s="137" t="e">
        <f aca="false">AVERAGE(#REF!,#REF!,#REF!,#REF!,#REF!,#REF!)</f>
        <v>#REF!</v>
      </c>
      <c r="H33" s="137" t="e">
        <f aca="false">MIN(#REF!,#REF!,#REF!,#REF!,#REF!,#REF!)</f>
        <v>#REF!</v>
      </c>
      <c r="I33" s="137"/>
      <c r="J33" s="137" t="e">
        <f aca="false">AVERAGE(#REF!,#REF!,#REF!,#REF!,#REF!,#REF!)</f>
        <v>#REF!</v>
      </c>
      <c r="K33" s="137" t="e">
        <f aca="false">MIN(#REF!,#REF!,#REF!,#REF!,#REF!,#REF!)</f>
        <v>#REF!</v>
      </c>
      <c r="L33" s="137"/>
      <c r="M33" s="137" t="e">
        <f aca="false">AVERAGE(#REF!,#REF!,#REF!,#REF!,#REF!,#REF!)</f>
        <v>#REF!</v>
      </c>
      <c r="N33" s="137" t="e">
        <f aca="false">MIN(#REF!,#REF!,#REF!,#REF!,#REF!,#REF!)</f>
        <v>#REF!</v>
      </c>
      <c r="O33" s="137"/>
      <c r="P33" s="137" t="e">
        <f aca="false">AVERAGE(#REF!,#REF!,#REF!,#REF!,#REF!,#REF!)</f>
        <v>#REF!</v>
      </c>
      <c r="Q33" s="137" t="e">
        <f aca="false">MIN(#REF!,#REF!,#REF!,#REF!,#REF!,#REF!)</f>
        <v>#REF!</v>
      </c>
      <c r="R33" s="137"/>
      <c r="S33" s="137" t="e">
        <f aca="false">AVERAGE(#REF!,#REF!,#REF!,#REF!,#REF!,#REF!)</f>
        <v>#REF!</v>
      </c>
      <c r="T33" s="137" t="e">
        <f aca="false">MIN(#REF!,#REF!,#REF!,#REF!,#REF!,#REF!)</f>
        <v>#REF!</v>
      </c>
      <c r="U33" s="137"/>
      <c r="V33" s="137" t="e">
        <f aca="false">A33</f>
        <v>#REF!</v>
      </c>
      <c r="W33" s="137" t="e">
        <f aca="false">MIN(B33,E33,H33,K33,N33,Q33,T33)</f>
        <v>#REF!</v>
      </c>
    </row>
    <row r="34" customFormat="false" ht="12.75" hidden="false" customHeight="false" outlineLevel="0" collapsed="false">
      <c r="A34" s="137" t="e">
        <f aca="false">AVERAGE(#REF!,#REF!,#REF!,#REF!,#REF!,#REF!)</f>
        <v>#REF!</v>
      </c>
      <c r="B34" s="138" t="e">
        <f aca="false">MIN(#REF!,#REF!,#REF!,#REF!,#REF!,#REF!)</f>
        <v>#REF!</v>
      </c>
      <c r="D34" s="137" t="e">
        <f aca="false">AVERAGE(#REF!,#REF!,#REF!,#REF!,#REF!,#REF!)</f>
        <v>#REF!</v>
      </c>
      <c r="E34" s="137" t="e">
        <f aca="false">MIN(#REF!,#REF!,#REF!,#REF!,#REF!,#REF!)</f>
        <v>#REF!</v>
      </c>
      <c r="F34" s="137"/>
      <c r="G34" s="137" t="e">
        <f aca="false">AVERAGE(#REF!,#REF!,#REF!,#REF!,#REF!,#REF!)</f>
        <v>#REF!</v>
      </c>
      <c r="H34" s="137" t="e">
        <f aca="false">MIN(#REF!,#REF!,#REF!,#REF!,#REF!,#REF!)</f>
        <v>#REF!</v>
      </c>
      <c r="I34" s="137"/>
      <c r="J34" s="137" t="e">
        <f aca="false">AVERAGE(#REF!,#REF!,#REF!,#REF!,#REF!,#REF!)</f>
        <v>#REF!</v>
      </c>
      <c r="K34" s="137" t="e">
        <f aca="false">MIN(#REF!,#REF!,#REF!,#REF!,#REF!,#REF!)</f>
        <v>#REF!</v>
      </c>
      <c r="L34" s="137"/>
      <c r="M34" s="137" t="e">
        <f aca="false">AVERAGE(#REF!,#REF!,#REF!,#REF!,#REF!,#REF!)</f>
        <v>#REF!</v>
      </c>
      <c r="N34" s="137" t="e">
        <f aca="false">MIN(#REF!,#REF!,#REF!,#REF!,#REF!,#REF!)</f>
        <v>#REF!</v>
      </c>
      <c r="O34" s="137"/>
      <c r="P34" s="137" t="e">
        <f aca="false">AVERAGE(#REF!,#REF!,#REF!,#REF!,#REF!,#REF!)</f>
        <v>#REF!</v>
      </c>
      <c r="Q34" s="137" t="e">
        <f aca="false">MIN(#REF!,#REF!,#REF!,#REF!,#REF!,#REF!)</f>
        <v>#REF!</v>
      </c>
      <c r="R34" s="137"/>
      <c r="S34" s="137" t="e">
        <f aca="false">AVERAGE(#REF!,#REF!,#REF!,#REF!,#REF!,#REF!)</f>
        <v>#REF!</v>
      </c>
      <c r="T34" s="137" t="e">
        <f aca="false">MIN(#REF!,#REF!,#REF!,#REF!,#REF!,#REF!)</f>
        <v>#REF!</v>
      </c>
      <c r="U34" s="137"/>
      <c r="V34" s="137" t="e">
        <f aca="false">A34</f>
        <v>#REF!</v>
      </c>
      <c r="W34" s="137" t="e">
        <f aca="false">MIN(B34,E34,H34,K34,N34,Q34,T34)</f>
        <v>#REF!</v>
      </c>
    </row>
    <row r="35" customFormat="false" ht="12.75" hidden="false" customHeight="false" outlineLevel="0" collapsed="false">
      <c r="A35" s="137" t="e">
        <f aca="false">AVERAGE(#REF!,#REF!,#REF!,#REF!,#REF!,#REF!)</f>
        <v>#REF!</v>
      </c>
      <c r="B35" s="138" t="e">
        <f aca="false">MIN(#REF!,#REF!,#REF!,#REF!,#REF!,#REF!)</f>
        <v>#REF!</v>
      </c>
      <c r="D35" s="137" t="e">
        <f aca="false">AVERAGE(#REF!,#REF!,#REF!,#REF!,#REF!,#REF!)</f>
        <v>#REF!</v>
      </c>
      <c r="E35" s="137" t="e">
        <f aca="false">MIN(#REF!,#REF!,#REF!,#REF!,#REF!,#REF!)</f>
        <v>#REF!</v>
      </c>
      <c r="F35" s="137"/>
      <c r="G35" s="137" t="e">
        <f aca="false">AVERAGE(#REF!,#REF!,#REF!,#REF!,#REF!,#REF!)</f>
        <v>#REF!</v>
      </c>
      <c r="H35" s="137" t="e">
        <f aca="false">MIN(#REF!,#REF!,#REF!,#REF!,#REF!,#REF!)</f>
        <v>#REF!</v>
      </c>
      <c r="I35" s="137"/>
      <c r="J35" s="137" t="e">
        <f aca="false">AVERAGE(#REF!,#REF!,#REF!,#REF!,#REF!,#REF!)</f>
        <v>#REF!</v>
      </c>
      <c r="K35" s="137" t="e">
        <f aca="false">MIN(#REF!,#REF!,#REF!,#REF!,#REF!,#REF!)</f>
        <v>#REF!</v>
      </c>
      <c r="L35" s="137"/>
      <c r="M35" s="137" t="e">
        <f aca="false">AVERAGE(#REF!,#REF!,#REF!,#REF!,#REF!,#REF!)</f>
        <v>#REF!</v>
      </c>
      <c r="N35" s="137" t="e">
        <f aca="false">MIN(#REF!,#REF!,#REF!,#REF!,#REF!,#REF!)</f>
        <v>#REF!</v>
      </c>
      <c r="O35" s="137"/>
      <c r="P35" s="137" t="e">
        <f aca="false">AVERAGE(#REF!,#REF!,#REF!,#REF!,#REF!,#REF!)</f>
        <v>#REF!</v>
      </c>
      <c r="Q35" s="137" t="e">
        <f aca="false">MIN(#REF!,#REF!,#REF!,#REF!,#REF!,#REF!)</f>
        <v>#REF!</v>
      </c>
      <c r="R35" s="137"/>
      <c r="S35" s="137" t="e">
        <f aca="false">AVERAGE(#REF!,#REF!,#REF!,#REF!,#REF!,#REF!)</f>
        <v>#REF!</v>
      </c>
      <c r="T35" s="137" t="e">
        <f aca="false">MIN(#REF!,#REF!,#REF!,#REF!,#REF!,#REF!)</f>
        <v>#REF!</v>
      </c>
      <c r="U35" s="137"/>
      <c r="V35" s="137" t="e">
        <f aca="false">A35</f>
        <v>#REF!</v>
      </c>
      <c r="W35" s="137" t="e">
        <f aca="false">MIN(B35,E35,H35,K35,N35,Q35,T35)</f>
        <v>#REF!</v>
      </c>
    </row>
    <row r="36" customFormat="false" ht="12.75" hidden="false" customHeight="false" outlineLevel="0" collapsed="false">
      <c r="A36" s="137" t="e">
        <f aca="false">AVERAGE(#REF!,#REF!,#REF!,#REF!,#REF!,#REF!)</f>
        <v>#REF!</v>
      </c>
      <c r="B36" s="138" t="e">
        <f aca="false">MIN(#REF!,#REF!,#REF!,#REF!,#REF!,#REF!)</f>
        <v>#REF!</v>
      </c>
      <c r="D36" s="137" t="e">
        <f aca="false">AVERAGE(#REF!,#REF!,#REF!,#REF!,#REF!,#REF!)</f>
        <v>#REF!</v>
      </c>
      <c r="E36" s="137" t="e">
        <f aca="false">MIN(#REF!,#REF!,#REF!,#REF!,#REF!,#REF!)</f>
        <v>#REF!</v>
      </c>
      <c r="F36" s="137"/>
      <c r="G36" s="137" t="e">
        <f aca="false">AVERAGE(#REF!,#REF!,#REF!,#REF!,#REF!,#REF!)</f>
        <v>#REF!</v>
      </c>
      <c r="H36" s="137" t="e">
        <f aca="false">MIN(#REF!,#REF!,#REF!,#REF!,#REF!,#REF!)</f>
        <v>#REF!</v>
      </c>
      <c r="I36" s="137"/>
      <c r="J36" s="137" t="e">
        <f aca="false">AVERAGE(#REF!,#REF!,#REF!,#REF!,#REF!,#REF!)</f>
        <v>#REF!</v>
      </c>
      <c r="K36" s="137" t="e">
        <f aca="false">MIN(#REF!,#REF!,#REF!,#REF!,#REF!,#REF!)</f>
        <v>#REF!</v>
      </c>
      <c r="L36" s="137"/>
      <c r="M36" s="137" t="e">
        <f aca="false">AVERAGE(#REF!,#REF!,#REF!,#REF!,#REF!,#REF!)</f>
        <v>#REF!</v>
      </c>
      <c r="N36" s="137" t="e">
        <f aca="false">MIN(#REF!,#REF!,#REF!,#REF!,#REF!,#REF!)</f>
        <v>#REF!</v>
      </c>
      <c r="O36" s="137"/>
      <c r="P36" s="137" t="e">
        <f aca="false">AVERAGE(#REF!,#REF!,#REF!,#REF!,#REF!,#REF!)</f>
        <v>#REF!</v>
      </c>
      <c r="Q36" s="137" t="e">
        <f aca="false">MIN(#REF!,#REF!,#REF!,#REF!,#REF!,#REF!)</f>
        <v>#REF!</v>
      </c>
      <c r="R36" s="137"/>
      <c r="S36" s="137" t="e">
        <f aca="false">AVERAGE(#REF!,#REF!,#REF!,#REF!,#REF!,#REF!)</f>
        <v>#REF!</v>
      </c>
      <c r="T36" s="137" t="e">
        <f aca="false">MIN(#REF!,#REF!,#REF!,#REF!,#REF!,#REF!)</f>
        <v>#REF!</v>
      </c>
      <c r="U36" s="137"/>
      <c r="V36" s="137" t="e">
        <f aca="false">A36</f>
        <v>#REF!</v>
      </c>
      <c r="W36" s="137" t="e">
        <f aca="false">MIN(B36,E36,H36,K36,N36,Q36,T36)</f>
        <v>#REF!</v>
      </c>
    </row>
    <row r="37" customFormat="false" ht="12.75" hidden="false" customHeight="false" outlineLevel="0" collapsed="false">
      <c r="A37" s="137" t="e">
        <f aca="false">AVERAGE(#REF!,#REF!,#REF!,#REF!,#REF!,#REF!)</f>
        <v>#REF!</v>
      </c>
      <c r="B37" s="138" t="e">
        <f aca="false">MIN(#REF!,#REF!,#REF!,#REF!,#REF!,#REF!)</f>
        <v>#REF!</v>
      </c>
      <c r="D37" s="137" t="e">
        <f aca="false">AVERAGE(#REF!,#REF!,#REF!,#REF!,#REF!,#REF!)</f>
        <v>#REF!</v>
      </c>
      <c r="E37" s="137" t="e">
        <f aca="false">MIN(#REF!,#REF!,#REF!,#REF!,#REF!,#REF!)</f>
        <v>#REF!</v>
      </c>
      <c r="F37" s="137"/>
      <c r="G37" s="137" t="e">
        <f aca="false">AVERAGE(#REF!,#REF!,#REF!,#REF!,#REF!,#REF!)</f>
        <v>#REF!</v>
      </c>
      <c r="H37" s="137" t="e">
        <f aca="false">MIN(#REF!,#REF!,#REF!,#REF!,#REF!,#REF!)</f>
        <v>#REF!</v>
      </c>
      <c r="I37" s="137"/>
      <c r="J37" s="137" t="e">
        <f aca="false">AVERAGE(#REF!,#REF!,#REF!,#REF!,#REF!,#REF!)</f>
        <v>#REF!</v>
      </c>
      <c r="K37" s="137" t="e">
        <f aca="false">MIN(#REF!,#REF!,#REF!,#REF!,#REF!,#REF!)</f>
        <v>#REF!</v>
      </c>
      <c r="L37" s="137"/>
      <c r="M37" s="137" t="e">
        <f aca="false">AVERAGE(#REF!,#REF!,#REF!,#REF!,#REF!,#REF!)</f>
        <v>#REF!</v>
      </c>
      <c r="N37" s="137" t="e">
        <f aca="false">MIN(#REF!,#REF!,#REF!,#REF!,#REF!,#REF!)</f>
        <v>#REF!</v>
      </c>
      <c r="O37" s="137"/>
      <c r="P37" s="137" t="e">
        <f aca="false">AVERAGE(#REF!,#REF!,#REF!,#REF!,#REF!,#REF!)</f>
        <v>#REF!</v>
      </c>
      <c r="Q37" s="137" t="e">
        <f aca="false">MIN(#REF!,#REF!,#REF!,#REF!,#REF!,#REF!)</f>
        <v>#REF!</v>
      </c>
      <c r="R37" s="137"/>
      <c r="S37" s="137" t="e">
        <f aca="false">AVERAGE(#REF!,#REF!,#REF!,#REF!,#REF!,#REF!)</f>
        <v>#REF!</v>
      </c>
      <c r="T37" s="137" t="e">
        <f aca="false">MIN(#REF!,#REF!,#REF!,#REF!,#REF!,#REF!)</f>
        <v>#REF!</v>
      </c>
      <c r="U37" s="137"/>
      <c r="V37" s="137" t="e">
        <f aca="false">A37</f>
        <v>#REF!</v>
      </c>
      <c r="W37" s="137" t="e">
        <f aca="false">MIN(B37,E37,H37,K37,N37,Q37,T37)</f>
        <v>#REF!</v>
      </c>
    </row>
    <row r="38" customFormat="false" ht="12.75" hidden="false" customHeight="false" outlineLevel="0" collapsed="false">
      <c r="A38" s="137" t="e">
        <f aca="false">AVERAGE(#REF!,#REF!,#REF!,#REF!,#REF!,#REF!)</f>
        <v>#REF!</v>
      </c>
      <c r="B38" s="138" t="e">
        <f aca="false">MIN(#REF!,#REF!,#REF!,#REF!,#REF!,#REF!)</f>
        <v>#REF!</v>
      </c>
      <c r="D38" s="137" t="e">
        <f aca="false">AVERAGE(#REF!,#REF!,#REF!,#REF!,#REF!,#REF!)</f>
        <v>#REF!</v>
      </c>
      <c r="E38" s="137" t="e">
        <f aca="false">MIN(#REF!,#REF!,#REF!,#REF!,#REF!,#REF!)</f>
        <v>#REF!</v>
      </c>
      <c r="F38" s="137"/>
      <c r="G38" s="137" t="e">
        <f aca="false">AVERAGE(#REF!,#REF!,#REF!,#REF!,#REF!,#REF!)</f>
        <v>#REF!</v>
      </c>
      <c r="H38" s="137" t="e">
        <f aca="false">MIN(#REF!,#REF!,#REF!,#REF!,#REF!,#REF!)</f>
        <v>#REF!</v>
      </c>
      <c r="I38" s="137"/>
      <c r="J38" s="137" t="e">
        <f aca="false">AVERAGE(#REF!,#REF!,#REF!,#REF!,#REF!,#REF!)</f>
        <v>#REF!</v>
      </c>
      <c r="K38" s="137" t="e">
        <f aca="false">MIN(#REF!,#REF!,#REF!,#REF!,#REF!,#REF!)</f>
        <v>#REF!</v>
      </c>
      <c r="L38" s="137"/>
      <c r="M38" s="137" t="e">
        <f aca="false">AVERAGE(#REF!,#REF!,#REF!,#REF!,#REF!,#REF!)</f>
        <v>#REF!</v>
      </c>
      <c r="N38" s="137" t="e">
        <f aca="false">MIN(#REF!,#REF!,#REF!,#REF!,#REF!,#REF!)</f>
        <v>#REF!</v>
      </c>
      <c r="O38" s="137"/>
      <c r="P38" s="137" t="e">
        <f aca="false">AVERAGE(#REF!,#REF!,#REF!,#REF!,#REF!,#REF!)</f>
        <v>#REF!</v>
      </c>
      <c r="Q38" s="137" t="e">
        <f aca="false">MIN(#REF!,#REF!,#REF!,#REF!,#REF!,#REF!)</f>
        <v>#REF!</v>
      </c>
      <c r="R38" s="137"/>
      <c r="S38" s="137" t="e">
        <f aca="false">AVERAGE(#REF!,#REF!,#REF!,#REF!,#REF!,#REF!)</f>
        <v>#REF!</v>
      </c>
      <c r="T38" s="137" t="e">
        <f aca="false">MIN(#REF!,#REF!,#REF!,#REF!,#REF!,#REF!)</f>
        <v>#REF!</v>
      </c>
      <c r="U38" s="137"/>
      <c r="V38" s="137" t="e">
        <f aca="false">A38</f>
        <v>#REF!</v>
      </c>
      <c r="W38" s="137" t="e">
        <f aca="false">MIN(B38,E38,H38,K38,N38,Q38,T38)</f>
        <v>#REF!</v>
      </c>
    </row>
    <row r="39" customFormat="false" ht="12.75" hidden="false" customHeight="false" outlineLevel="0" collapsed="false">
      <c r="A39" s="137" t="e">
        <f aca="false">AVERAGE(#REF!,#REF!,#REF!,#REF!,#REF!,#REF!)</f>
        <v>#REF!</v>
      </c>
      <c r="B39" s="138" t="e">
        <f aca="false">MIN(#REF!,#REF!,#REF!,#REF!,#REF!,#REF!)</f>
        <v>#REF!</v>
      </c>
      <c r="D39" s="137" t="e">
        <f aca="false">AVERAGE(#REF!,#REF!,#REF!,#REF!,#REF!,#REF!)</f>
        <v>#REF!</v>
      </c>
      <c r="E39" s="137" t="e">
        <f aca="false">MIN(#REF!,#REF!,#REF!,#REF!,#REF!,#REF!)</f>
        <v>#REF!</v>
      </c>
      <c r="F39" s="137"/>
      <c r="G39" s="137" t="e">
        <f aca="false">AVERAGE(#REF!,#REF!,#REF!,#REF!,#REF!,#REF!)</f>
        <v>#REF!</v>
      </c>
      <c r="H39" s="137" t="e">
        <f aca="false">MIN(#REF!,#REF!,#REF!,#REF!,#REF!,#REF!)</f>
        <v>#REF!</v>
      </c>
      <c r="I39" s="137"/>
      <c r="J39" s="137" t="e">
        <f aca="false">AVERAGE(#REF!,#REF!,#REF!,#REF!,#REF!,#REF!)</f>
        <v>#REF!</v>
      </c>
      <c r="K39" s="137" t="e">
        <f aca="false">MIN(#REF!,#REF!,#REF!,#REF!,#REF!,#REF!)</f>
        <v>#REF!</v>
      </c>
      <c r="L39" s="137"/>
      <c r="M39" s="137" t="e">
        <f aca="false">AVERAGE(#REF!,#REF!,#REF!,#REF!,#REF!,#REF!)</f>
        <v>#REF!</v>
      </c>
      <c r="N39" s="137" t="e">
        <f aca="false">MIN(#REF!,#REF!,#REF!,#REF!,#REF!,#REF!)</f>
        <v>#REF!</v>
      </c>
      <c r="O39" s="137"/>
      <c r="P39" s="137" t="e">
        <f aca="false">AVERAGE(#REF!,#REF!,#REF!,#REF!,#REF!,#REF!)</f>
        <v>#REF!</v>
      </c>
      <c r="Q39" s="137" t="e">
        <f aca="false">MIN(#REF!,#REF!,#REF!,#REF!,#REF!,#REF!)</f>
        <v>#REF!</v>
      </c>
      <c r="R39" s="137"/>
      <c r="S39" s="137" t="e">
        <f aca="false">AVERAGE(#REF!,#REF!,#REF!,#REF!,#REF!,#REF!)</f>
        <v>#REF!</v>
      </c>
      <c r="T39" s="137" t="e">
        <f aca="false">MIN(#REF!,#REF!,#REF!,#REF!,#REF!,#REF!)</f>
        <v>#REF!</v>
      </c>
      <c r="U39" s="137"/>
      <c r="V39" s="137" t="e">
        <f aca="false">A39</f>
        <v>#REF!</v>
      </c>
      <c r="W39" s="137" t="e">
        <f aca="false">MIN(B39,E39,H39,K39,N39,Q39,T39)</f>
        <v>#REF!</v>
      </c>
    </row>
    <row r="40" customFormat="false" ht="12.75" hidden="false" customHeight="false" outlineLevel="0" collapsed="false">
      <c r="A40" s="137" t="e">
        <f aca="false">AVERAGE(#REF!,#REF!,#REF!,#REF!,#REF!,#REF!)</f>
        <v>#REF!</v>
      </c>
      <c r="B40" s="138" t="e">
        <f aca="false">MIN(#REF!,#REF!,#REF!,#REF!,#REF!,#REF!)</f>
        <v>#REF!</v>
      </c>
      <c r="D40" s="137" t="e">
        <f aca="false">AVERAGE(#REF!,#REF!,#REF!,#REF!,#REF!,#REF!)</f>
        <v>#REF!</v>
      </c>
      <c r="E40" s="137" t="e">
        <f aca="false">MIN(#REF!,#REF!,#REF!,#REF!,#REF!,#REF!)</f>
        <v>#REF!</v>
      </c>
      <c r="F40" s="137"/>
      <c r="G40" s="137" t="e">
        <f aca="false">AVERAGE(#REF!,#REF!,#REF!,#REF!,#REF!,#REF!)</f>
        <v>#REF!</v>
      </c>
      <c r="H40" s="137" t="e">
        <f aca="false">MIN(#REF!,#REF!,#REF!,#REF!,#REF!,#REF!)</f>
        <v>#REF!</v>
      </c>
      <c r="I40" s="137"/>
      <c r="J40" s="137" t="e">
        <f aca="false">AVERAGE(#REF!,#REF!,#REF!,#REF!,#REF!,#REF!)</f>
        <v>#REF!</v>
      </c>
      <c r="K40" s="137" t="e">
        <f aca="false">MIN(#REF!,#REF!,#REF!,#REF!,#REF!,#REF!)</f>
        <v>#REF!</v>
      </c>
      <c r="L40" s="137"/>
      <c r="M40" s="137" t="e">
        <f aca="false">AVERAGE(#REF!,#REF!,#REF!,#REF!,#REF!,#REF!)</f>
        <v>#REF!</v>
      </c>
      <c r="N40" s="137" t="e">
        <f aca="false">MIN(#REF!,#REF!,#REF!,#REF!,#REF!,#REF!)</f>
        <v>#REF!</v>
      </c>
      <c r="O40" s="137"/>
      <c r="P40" s="137" t="e">
        <f aca="false">AVERAGE(#REF!,#REF!,#REF!,#REF!,#REF!,#REF!)</f>
        <v>#REF!</v>
      </c>
      <c r="Q40" s="137" t="e">
        <f aca="false">MIN(#REF!,#REF!,#REF!,#REF!,#REF!,#REF!)</f>
        <v>#REF!</v>
      </c>
      <c r="R40" s="137"/>
      <c r="S40" s="137" t="e">
        <f aca="false">AVERAGE(#REF!,#REF!,#REF!,#REF!,#REF!,#REF!)</f>
        <v>#REF!</v>
      </c>
      <c r="T40" s="137" t="e">
        <f aca="false">MIN(#REF!,#REF!,#REF!,#REF!,#REF!,#REF!)</f>
        <v>#REF!</v>
      </c>
      <c r="U40" s="137"/>
      <c r="V40" s="137" t="e">
        <f aca="false">A40</f>
        <v>#REF!</v>
      </c>
      <c r="W40" s="137" t="e">
        <f aca="false">MIN(B40,E40,H40,K40,N40,Q40,T40)</f>
        <v>#REF!</v>
      </c>
    </row>
    <row r="41" customFormat="false" ht="12.75" hidden="false" customHeight="false" outlineLevel="0" collapsed="false">
      <c r="A41" s="137" t="e">
        <f aca="false">AVERAGE(#REF!,#REF!,#REF!,#REF!,#REF!,#REF!)</f>
        <v>#REF!</v>
      </c>
      <c r="B41" s="138" t="e">
        <f aca="false">MIN(#REF!,#REF!,#REF!,#REF!,#REF!,#REF!)</f>
        <v>#REF!</v>
      </c>
      <c r="D41" s="137" t="e">
        <f aca="false">AVERAGE(#REF!,#REF!,#REF!,#REF!,#REF!,#REF!)</f>
        <v>#REF!</v>
      </c>
      <c r="E41" s="137" t="e">
        <f aca="false">MIN(#REF!,#REF!,#REF!,#REF!,#REF!,#REF!)</f>
        <v>#REF!</v>
      </c>
      <c r="F41" s="137"/>
      <c r="G41" s="137" t="e">
        <f aca="false">AVERAGE(#REF!,#REF!,#REF!,#REF!,#REF!,#REF!)</f>
        <v>#REF!</v>
      </c>
      <c r="H41" s="137" t="e">
        <f aca="false">MIN(#REF!,#REF!,#REF!,#REF!,#REF!,#REF!)</f>
        <v>#REF!</v>
      </c>
      <c r="I41" s="137"/>
      <c r="J41" s="137" t="e">
        <f aca="false">AVERAGE(#REF!,#REF!,#REF!,#REF!,#REF!,#REF!)</f>
        <v>#REF!</v>
      </c>
      <c r="K41" s="137" t="e">
        <f aca="false">MIN(#REF!,#REF!,#REF!,#REF!,#REF!,#REF!)</f>
        <v>#REF!</v>
      </c>
      <c r="L41" s="137"/>
      <c r="M41" s="137" t="e">
        <f aca="false">AVERAGE(#REF!,#REF!,#REF!,#REF!,#REF!,#REF!)</f>
        <v>#REF!</v>
      </c>
      <c r="N41" s="137" t="e">
        <f aca="false">MIN(#REF!,#REF!,#REF!,#REF!,#REF!,#REF!)</f>
        <v>#REF!</v>
      </c>
      <c r="O41" s="137"/>
      <c r="P41" s="137" t="e">
        <f aca="false">AVERAGE(#REF!,#REF!,#REF!,#REF!,#REF!,#REF!)</f>
        <v>#REF!</v>
      </c>
      <c r="Q41" s="137" t="e">
        <f aca="false">MIN(#REF!,#REF!,#REF!,#REF!,#REF!,#REF!)</f>
        <v>#REF!</v>
      </c>
      <c r="R41" s="137"/>
      <c r="S41" s="137" t="e">
        <f aca="false">AVERAGE(#REF!,#REF!,#REF!,#REF!,#REF!,#REF!)</f>
        <v>#REF!</v>
      </c>
      <c r="T41" s="137" t="e">
        <f aca="false">MIN(#REF!,#REF!,#REF!,#REF!,#REF!,#REF!)</f>
        <v>#REF!</v>
      </c>
      <c r="U41" s="137"/>
      <c r="V41" s="137" t="e">
        <f aca="false">A41</f>
        <v>#REF!</v>
      </c>
      <c r="W41" s="137" t="e">
        <f aca="false">MIN(B41,E41,H41,K41,N41,Q41,T41)</f>
        <v>#REF!</v>
      </c>
    </row>
    <row r="42" customFormat="false" ht="12.75" hidden="false" customHeight="false" outlineLevel="0" collapsed="false">
      <c r="A42" s="137" t="e">
        <f aca="false">AVERAGE(#REF!,#REF!,#REF!,#REF!,#REF!,#REF!)</f>
        <v>#REF!</v>
      </c>
      <c r="B42" s="138" t="e">
        <f aca="false">MIN(#REF!,#REF!,#REF!,#REF!,#REF!,#REF!)</f>
        <v>#REF!</v>
      </c>
      <c r="D42" s="137" t="e">
        <f aca="false">AVERAGE(#REF!,#REF!,#REF!,#REF!,#REF!,#REF!)</f>
        <v>#REF!</v>
      </c>
      <c r="E42" s="137" t="e">
        <f aca="false">MIN(#REF!,#REF!,#REF!,#REF!,#REF!,#REF!)</f>
        <v>#REF!</v>
      </c>
      <c r="F42" s="137"/>
      <c r="G42" s="137" t="e">
        <f aca="false">AVERAGE(#REF!,#REF!,#REF!,#REF!,#REF!,#REF!)</f>
        <v>#REF!</v>
      </c>
      <c r="H42" s="137" t="e">
        <f aca="false">MIN(#REF!,#REF!,#REF!,#REF!,#REF!,#REF!)</f>
        <v>#REF!</v>
      </c>
      <c r="I42" s="137"/>
      <c r="J42" s="137" t="e">
        <f aca="false">AVERAGE(#REF!,#REF!,#REF!,#REF!,#REF!,#REF!)</f>
        <v>#REF!</v>
      </c>
      <c r="K42" s="137" t="e">
        <f aca="false">MIN(#REF!,#REF!,#REF!,#REF!,#REF!,#REF!)</f>
        <v>#REF!</v>
      </c>
      <c r="L42" s="137"/>
      <c r="M42" s="137" t="e">
        <f aca="false">AVERAGE(#REF!,#REF!,#REF!,#REF!,#REF!,#REF!)</f>
        <v>#REF!</v>
      </c>
      <c r="N42" s="137" t="e">
        <f aca="false">MIN(#REF!,#REF!,#REF!,#REF!,#REF!,#REF!)</f>
        <v>#REF!</v>
      </c>
      <c r="O42" s="137"/>
      <c r="P42" s="137" t="e">
        <f aca="false">AVERAGE(#REF!,#REF!,#REF!,#REF!,#REF!,#REF!)</f>
        <v>#REF!</v>
      </c>
      <c r="Q42" s="137" t="e">
        <f aca="false">MIN(#REF!,#REF!,#REF!,#REF!,#REF!,#REF!)</f>
        <v>#REF!</v>
      </c>
      <c r="R42" s="137"/>
      <c r="S42" s="137" t="e">
        <f aca="false">AVERAGE(#REF!,#REF!,#REF!,#REF!,#REF!,#REF!)</f>
        <v>#REF!</v>
      </c>
      <c r="T42" s="137" t="e">
        <f aca="false">MIN(#REF!,#REF!,#REF!,#REF!,#REF!,#REF!)</f>
        <v>#REF!</v>
      </c>
      <c r="U42" s="137"/>
      <c r="V42" s="137" t="e">
        <f aca="false">A42</f>
        <v>#REF!</v>
      </c>
      <c r="W42" s="137" t="e">
        <f aca="false">MIN(B42,E42,H42,K42,N42,Q42,T42)</f>
        <v>#REF!</v>
      </c>
    </row>
    <row r="43" customFormat="false" ht="12.75" hidden="false" customHeight="false" outlineLevel="0" collapsed="false">
      <c r="A43" s="137" t="e">
        <f aca="false">AVERAGE(#REF!,#REF!,#REF!,#REF!,#REF!,#REF!)</f>
        <v>#REF!</v>
      </c>
      <c r="B43" s="138" t="e">
        <f aca="false">MIN(#REF!,#REF!,#REF!,#REF!,#REF!,#REF!)</f>
        <v>#REF!</v>
      </c>
      <c r="D43" s="137" t="e">
        <f aca="false">AVERAGE(#REF!,#REF!,#REF!,#REF!,#REF!,#REF!)</f>
        <v>#REF!</v>
      </c>
      <c r="E43" s="137" t="e">
        <f aca="false">MIN(#REF!,#REF!,#REF!,#REF!,#REF!,#REF!)</f>
        <v>#REF!</v>
      </c>
      <c r="F43" s="137"/>
      <c r="G43" s="137" t="e">
        <f aca="false">AVERAGE(#REF!,#REF!,#REF!,#REF!,#REF!,#REF!)</f>
        <v>#REF!</v>
      </c>
      <c r="H43" s="137" t="e">
        <f aca="false">MIN(#REF!,#REF!,#REF!,#REF!,#REF!,#REF!)</f>
        <v>#REF!</v>
      </c>
      <c r="I43" s="137"/>
      <c r="J43" s="137" t="e">
        <f aca="false">AVERAGE(#REF!,#REF!,#REF!,#REF!,#REF!,#REF!)</f>
        <v>#REF!</v>
      </c>
      <c r="K43" s="137" t="e">
        <f aca="false">MIN(#REF!,#REF!,#REF!,#REF!,#REF!,#REF!)</f>
        <v>#REF!</v>
      </c>
      <c r="L43" s="137"/>
      <c r="M43" s="137" t="e">
        <f aca="false">AVERAGE(#REF!,#REF!,#REF!,#REF!,#REF!,#REF!)</f>
        <v>#REF!</v>
      </c>
      <c r="N43" s="137" t="e">
        <f aca="false">MIN(#REF!,#REF!,#REF!,#REF!,#REF!,#REF!)</f>
        <v>#REF!</v>
      </c>
      <c r="O43" s="137"/>
      <c r="P43" s="137" t="e">
        <f aca="false">AVERAGE(#REF!,#REF!,#REF!,#REF!,#REF!,#REF!)</f>
        <v>#REF!</v>
      </c>
      <c r="Q43" s="137" t="e">
        <f aca="false">MIN(#REF!,#REF!,#REF!,#REF!,#REF!,#REF!)</f>
        <v>#REF!</v>
      </c>
      <c r="R43" s="137"/>
      <c r="S43" s="137" t="e">
        <f aca="false">AVERAGE(#REF!,#REF!,#REF!,#REF!,#REF!,#REF!)</f>
        <v>#REF!</v>
      </c>
      <c r="T43" s="137" t="e">
        <f aca="false">MIN(#REF!,#REF!,#REF!,#REF!,#REF!,#REF!)</f>
        <v>#REF!</v>
      </c>
      <c r="U43" s="137"/>
      <c r="V43" s="137" t="e">
        <f aca="false">A43</f>
        <v>#REF!</v>
      </c>
      <c r="W43" s="137" t="e">
        <f aca="false">MIN(B43,E43,H43,K43,N43,Q43,T43)</f>
        <v>#REF!</v>
      </c>
    </row>
    <row r="44" customFormat="false" ht="12.75" hidden="false" customHeight="false" outlineLevel="0" collapsed="false">
      <c r="A44" s="137" t="e">
        <f aca="false">AVERAGE(#REF!,#REF!,#REF!,#REF!,#REF!,#REF!)</f>
        <v>#REF!</v>
      </c>
      <c r="B44" s="138" t="e">
        <f aca="false">MIN(#REF!,#REF!,#REF!,#REF!,#REF!,#REF!)</f>
        <v>#REF!</v>
      </c>
      <c r="D44" s="137" t="e">
        <f aca="false">AVERAGE(#REF!,#REF!,#REF!,#REF!,#REF!,#REF!)</f>
        <v>#REF!</v>
      </c>
      <c r="E44" s="137" t="e">
        <f aca="false">MIN(#REF!,#REF!,#REF!,#REF!,#REF!,#REF!)</f>
        <v>#REF!</v>
      </c>
      <c r="F44" s="137"/>
      <c r="G44" s="137" t="e">
        <f aca="false">AVERAGE(#REF!,#REF!,#REF!,#REF!,#REF!,#REF!)</f>
        <v>#REF!</v>
      </c>
      <c r="H44" s="137" t="e">
        <f aca="false">MIN(#REF!,#REF!,#REF!,#REF!,#REF!,#REF!)</f>
        <v>#REF!</v>
      </c>
      <c r="I44" s="137"/>
      <c r="J44" s="137" t="e">
        <f aca="false">AVERAGE(#REF!,#REF!,#REF!,#REF!,#REF!,#REF!)</f>
        <v>#REF!</v>
      </c>
      <c r="K44" s="137" t="e">
        <f aca="false">MIN(#REF!,#REF!,#REF!,#REF!,#REF!,#REF!)</f>
        <v>#REF!</v>
      </c>
      <c r="L44" s="137"/>
      <c r="M44" s="137" t="e">
        <f aca="false">AVERAGE(#REF!,#REF!,#REF!,#REF!,#REF!,#REF!)</f>
        <v>#REF!</v>
      </c>
      <c r="N44" s="137" t="e">
        <f aca="false">MIN(#REF!,#REF!,#REF!,#REF!,#REF!,#REF!)</f>
        <v>#REF!</v>
      </c>
      <c r="O44" s="137"/>
      <c r="P44" s="137" t="e">
        <f aca="false">AVERAGE(#REF!,#REF!,#REF!,#REF!,#REF!,#REF!)</f>
        <v>#REF!</v>
      </c>
      <c r="Q44" s="137" t="e">
        <f aca="false">MIN(#REF!,#REF!,#REF!,#REF!,#REF!,#REF!)</f>
        <v>#REF!</v>
      </c>
      <c r="R44" s="137"/>
      <c r="S44" s="137" t="e">
        <f aca="false">AVERAGE(#REF!,#REF!,#REF!,#REF!,#REF!,#REF!)</f>
        <v>#REF!</v>
      </c>
      <c r="T44" s="137" t="e">
        <f aca="false">MIN(#REF!,#REF!,#REF!,#REF!,#REF!,#REF!)</f>
        <v>#REF!</v>
      </c>
      <c r="U44" s="137"/>
      <c r="V44" s="137" t="e">
        <f aca="false">A44</f>
        <v>#REF!</v>
      </c>
      <c r="W44" s="137" t="e">
        <f aca="false">MIN(B44,E44,H44,K44,N44,Q44,T44)</f>
        <v>#REF!</v>
      </c>
    </row>
    <row r="45" customFormat="false" ht="12.75" hidden="false" customHeight="false" outlineLevel="0" collapsed="false">
      <c r="A45" s="137" t="e">
        <f aca="false">AVERAGE(#REF!,#REF!,#REF!,#REF!,#REF!,#REF!)</f>
        <v>#REF!</v>
      </c>
      <c r="B45" s="138" t="e">
        <f aca="false">MIN(#REF!,#REF!,#REF!,#REF!,#REF!,#REF!)</f>
        <v>#REF!</v>
      </c>
      <c r="D45" s="137" t="e">
        <f aca="false">AVERAGE(#REF!,#REF!,#REF!,#REF!,#REF!,#REF!)</f>
        <v>#REF!</v>
      </c>
      <c r="E45" s="137" t="e">
        <f aca="false">MIN(#REF!,#REF!,#REF!,#REF!,#REF!,#REF!)</f>
        <v>#REF!</v>
      </c>
      <c r="F45" s="137"/>
      <c r="G45" s="137" t="e">
        <f aca="false">AVERAGE(#REF!,#REF!,#REF!,#REF!,#REF!,#REF!)</f>
        <v>#REF!</v>
      </c>
      <c r="H45" s="137" t="e">
        <f aca="false">MIN(#REF!,#REF!,#REF!,#REF!,#REF!,#REF!)</f>
        <v>#REF!</v>
      </c>
      <c r="I45" s="137"/>
      <c r="J45" s="137" t="e">
        <f aca="false">AVERAGE(#REF!,#REF!,#REF!,#REF!,#REF!,#REF!)</f>
        <v>#REF!</v>
      </c>
      <c r="K45" s="137" t="e">
        <f aca="false">MIN(#REF!,#REF!,#REF!,#REF!,#REF!,#REF!)</f>
        <v>#REF!</v>
      </c>
      <c r="L45" s="137"/>
      <c r="M45" s="137" t="e">
        <f aca="false">AVERAGE(#REF!,#REF!,#REF!,#REF!,#REF!,#REF!)</f>
        <v>#REF!</v>
      </c>
      <c r="N45" s="137" t="e">
        <f aca="false">MIN(#REF!,#REF!,#REF!,#REF!,#REF!,#REF!)</f>
        <v>#REF!</v>
      </c>
      <c r="O45" s="137"/>
      <c r="P45" s="137" t="e">
        <f aca="false">AVERAGE(#REF!,#REF!,#REF!,#REF!,#REF!,#REF!)</f>
        <v>#REF!</v>
      </c>
      <c r="Q45" s="137" t="e">
        <f aca="false">MIN(#REF!,#REF!,#REF!,#REF!,#REF!,#REF!)</f>
        <v>#REF!</v>
      </c>
      <c r="R45" s="137"/>
      <c r="S45" s="137" t="e">
        <f aca="false">AVERAGE(#REF!,#REF!,#REF!,#REF!,#REF!,#REF!)</f>
        <v>#REF!</v>
      </c>
      <c r="T45" s="137" t="e">
        <f aca="false">MIN(#REF!,#REF!,#REF!,#REF!,#REF!,#REF!)</f>
        <v>#REF!</v>
      </c>
      <c r="U45" s="137"/>
      <c r="V45" s="137" t="e">
        <f aca="false">A45</f>
        <v>#REF!</v>
      </c>
      <c r="W45" s="137" t="e">
        <f aca="false">MIN(B45,E45,H45,K45,N45,Q45,T45)</f>
        <v>#REF!</v>
      </c>
    </row>
    <row r="46" customFormat="false" ht="12.75" hidden="false" customHeight="false" outlineLevel="0" collapsed="false">
      <c r="A46" s="137" t="e">
        <f aca="false">AVERAGE(#REF!,#REF!,#REF!,#REF!,#REF!,#REF!)</f>
        <v>#REF!</v>
      </c>
      <c r="B46" s="138" t="e">
        <f aca="false">MIN(#REF!,#REF!,#REF!,#REF!,#REF!,#REF!)</f>
        <v>#REF!</v>
      </c>
      <c r="D46" s="137" t="e">
        <f aca="false">AVERAGE(#REF!,#REF!,#REF!,#REF!,#REF!,#REF!)</f>
        <v>#REF!</v>
      </c>
      <c r="E46" s="137" t="e">
        <f aca="false">MIN(#REF!,#REF!,#REF!,#REF!,#REF!,#REF!)</f>
        <v>#REF!</v>
      </c>
      <c r="F46" s="137"/>
      <c r="G46" s="137" t="e">
        <f aca="false">AVERAGE(#REF!,#REF!,#REF!,#REF!,#REF!,#REF!)</f>
        <v>#REF!</v>
      </c>
      <c r="H46" s="137" t="e">
        <f aca="false">MIN(#REF!,#REF!,#REF!,#REF!,#REF!,#REF!)</f>
        <v>#REF!</v>
      </c>
      <c r="I46" s="137"/>
      <c r="J46" s="137" t="e">
        <f aca="false">AVERAGE(#REF!,#REF!,#REF!,#REF!,#REF!,#REF!)</f>
        <v>#REF!</v>
      </c>
      <c r="K46" s="137" t="e">
        <f aca="false">MIN(#REF!,#REF!,#REF!,#REF!,#REF!,#REF!)</f>
        <v>#REF!</v>
      </c>
      <c r="L46" s="137"/>
      <c r="M46" s="137" t="e">
        <f aca="false">AVERAGE(#REF!,#REF!,#REF!,#REF!,#REF!,#REF!)</f>
        <v>#REF!</v>
      </c>
      <c r="N46" s="137" t="e">
        <f aca="false">MIN(#REF!,#REF!,#REF!,#REF!,#REF!,#REF!)</f>
        <v>#REF!</v>
      </c>
      <c r="O46" s="137"/>
      <c r="P46" s="137" t="e">
        <f aca="false">AVERAGE(#REF!,#REF!,#REF!,#REF!,#REF!,#REF!)</f>
        <v>#REF!</v>
      </c>
      <c r="Q46" s="137" t="e">
        <f aca="false">MIN(#REF!,#REF!,#REF!,#REF!,#REF!,#REF!)</f>
        <v>#REF!</v>
      </c>
      <c r="R46" s="137"/>
      <c r="S46" s="137" t="e">
        <f aca="false">AVERAGE(#REF!,#REF!,#REF!,#REF!,#REF!,#REF!)</f>
        <v>#REF!</v>
      </c>
      <c r="T46" s="137" t="e">
        <f aca="false">MIN(#REF!,#REF!,#REF!,#REF!,#REF!,#REF!)</f>
        <v>#REF!</v>
      </c>
      <c r="U46" s="137"/>
      <c r="V46" s="137" t="e">
        <f aca="false">A46</f>
        <v>#REF!</v>
      </c>
      <c r="W46" s="137" t="e">
        <f aca="false">MIN(B46,E46,H46,K46,N46,Q46,T46)</f>
        <v>#REF!</v>
      </c>
    </row>
    <row r="47" customFormat="false" ht="12.75" hidden="false" customHeight="false" outlineLevel="0" collapsed="false">
      <c r="A47" s="137" t="e">
        <f aca="false">AVERAGE(#REF!,#REF!,#REF!,#REF!,#REF!,#REF!)</f>
        <v>#REF!</v>
      </c>
      <c r="B47" s="138" t="e">
        <f aca="false">MIN(#REF!,#REF!,#REF!,#REF!,#REF!,#REF!)</f>
        <v>#REF!</v>
      </c>
      <c r="D47" s="137" t="e">
        <f aca="false">AVERAGE(#REF!,#REF!,#REF!,#REF!,#REF!,#REF!)</f>
        <v>#REF!</v>
      </c>
      <c r="E47" s="137" t="e">
        <f aca="false">MIN(#REF!,#REF!,#REF!,#REF!,#REF!,#REF!)</f>
        <v>#REF!</v>
      </c>
      <c r="F47" s="137"/>
      <c r="G47" s="137" t="e">
        <f aca="false">AVERAGE(#REF!,#REF!,#REF!,#REF!,#REF!,#REF!)</f>
        <v>#REF!</v>
      </c>
      <c r="H47" s="137" t="e">
        <f aca="false">MIN(#REF!,#REF!,#REF!,#REF!,#REF!,#REF!)</f>
        <v>#REF!</v>
      </c>
      <c r="I47" s="137"/>
      <c r="J47" s="137" t="e">
        <f aca="false">AVERAGE(#REF!,#REF!,#REF!,#REF!,#REF!,#REF!)</f>
        <v>#REF!</v>
      </c>
      <c r="K47" s="137" t="e">
        <f aca="false">MIN(#REF!,#REF!,#REF!,#REF!,#REF!,#REF!)</f>
        <v>#REF!</v>
      </c>
      <c r="L47" s="137"/>
      <c r="M47" s="137" t="e">
        <f aca="false">AVERAGE(#REF!,#REF!,#REF!,#REF!,#REF!,#REF!)</f>
        <v>#REF!</v>
      </c>
      <c r="N47" s="137" t="e">
        <f aca="false">MIN(#REF!,#REF!,#REF!,#REF!,#REF!,#REF!)</f>
        <v>#REF!</v>
      </c>
      <c r="O47" s="137"/>
      <c r="P47" s="137" t="e">
        <f aca="false">AVERAGE(#REF!,#REF!,#REF!,#REF!,#REF!,#REF!)</f>
        <v>#REF!</v>
      </c>
      <c r="Q47" s="137" t="e">
        <f aca="false">MIN(#REF!,#REF!,#REF!,#REF!,#REF!,#REF!)</f>
        <v>#REF!</v>
      </c>
      <c r="R47" s="137"/>
      <c r="S47" s="137" t="e">
        <f aca="false">AVERAGE(#REF!,#REF!,#REF!,#REF!,#REF!,#REF!)</f>
        <v>#REF!</v>
      </c>
      <c r="T47" s="137" t="e">
        <f aca="false">MIN(#REF!,#REF!,#REF!,#REF!,#REF!,#REF!)</f>
        <v>#REF!</v>
      </c>
      <c r="U47" s="137"/>
      <c r="V47" s="137" t="e">
        <f aca="false">A47</f>
        <v>#REF!</v>
      </c>
      <c r="W47" s="137" t="e">
        <f aca="false">MIN(B47,E47,H47,K47,N47,Q47,T47)</f>
        <v>#REF!</v>
      </c>
    </row>
    <row r="48" customFormat="false" ht="12.75" hidden="false" customHeight="false" outlineLevel="0" collapsed="false">
      <c r="A48" s="137" t="e">
        <f aca="false">AVERAGE(#REF!,#REF!,#REF!,#REF!,#REF!,#REF!)</f>
        <v>#REF!</v>
      </c>
      <c r="B48" s="138" t="e">
        <f aca="false">MIN(#REF!,#REF!,#REF!,#REF!,#REF!,#REF!)</f>
        <v>#REF!</v>
      </c>
      <c r="D48" s="137" t="e">
        <f aca="false">AVERAGE(#REF!,#REF!,#REF!,#REF!,#REF!,#REF!)</f>
        <v>#REF!</v>
      </c>
      <c r="E48" s="137" t="e">
        <f aca="false">MIN(#REF!,#REF!,#REF!,#REF!,#REF!,#REF!)</f>
        <v>#REF!</v>
      </c>
      <c r="F48" s="137"/>
      <c r="G48" s="137" t="e">
        <f aca="false">AVERAGE(#REF!,#REF!,#REF!,#REF!,#REF!,#REF!)</f>
        <v>#REF!</v>
      </c>
      <c r="H48" s="137" t="e">
        <f aca="false">MIN(#REF!,#REF!,#REF!,#REF!,#REF!,#REF!)</f>
        <v>#REF!</v>
      </c>
      <c r="I48" s="137"/>
      <c r="J48" s="137" t="e">
        <f aca="false">AVERAGE(#REF!,#REF!,#REF!,#REF!,#REF!,#REF!)</f>
        <v>#REF!</v>
      </c>
      <c r="K48" s="137" t="e">
        <f aca="false">MIN(#REF!,#REF!,#REF!,#REF!,#REF!,#REF!)</f>
        <v>#REF!</v>
      </c>
      <c r="L48" s="137"/>
      <c r="M48" s="137" t="e">
        <f aca="false">AVERAGE(#REF!,#REF!,#REF!,#REF!,#REF!,#REF!)</f>
        <v>#REF!</v>
      </c>
      <c r="N48" s="137" t="e">
        <f aca="false">MIN(#REF!,#REF!,#REF!,#REF!,#REF!,#REF!)</f>
        <v>#REF!</v>
      </c>
      <c r="O48" s="137"/>
      <c r="P48" s="137" t="e">
        <f aca="false">AVERAGE(#REF!,#REF!,#REF!,#REF!,#REF!,#REF!)</f>
        <v>#REF!</v>
      </c>
      <c r="Q48" s="137" t="e">
        <f aca="false">MIN(#REF!,#REF!,#REF!,#REF!,#REF!,#REF!)</f>
        <v>#REF!</v>
      </c>
      <c r="R48" s="137"/>
      <c r="S48" s="137" t="e">
        <f aca="false">AVERAGE(#REF!,#REF!,#REF!,#REF!,#REF!,#REF!)</f>
        <v>#REF!</v>
      </c>
      <c r="T48" s="137" t="e">
        <f aca="false">MIN(#REF!,#REF!,#REF!,#REF!,#REF!,#REF!)</f>
        <v>#REF!</v>
      </c>
      <c r="U48" s="137"/>
      <c r="V48" s="137" t="e">
        <f aca="false">A48</f>
        <v>#REF!</v>
      </c>
      <c r="W48" s="137" t="e">
        <f aca="false">MIN(B48,E48,H48,K48,N48,Q48,T48)</f>
        <v>#REF!</v>
      </c>
    </row>
    <row r="49" customFormat="false" ht="12.75" hidden="false" customHeight="false" outlineLevel="0" collapsed="false">
      <c r="A49" s="137" t="e">
        <f aca="false">AVERAGE(#REF!,#REF!,#REF!,#REF!,#REF!,#REF!)</f>
        <v>#REF!</v>
      </c>
      <c r="B49" s="138" t="e">
        <f aca="false">MIN(#REF!,#REF!,#REF!,#REF!,#REF!,#REF!)</f>
        <v>#REF!</v>
      </c>
      <c r="D49" s="137" t="e">
        <f aca="false">AVERAGE(#REF!,#REF!,#REF!,#REF!,#REF!,#REF!)</f>
        <v>#REF!</v>
      </c>
      <c r="E49" s="137" t="e">
        <f aca="false">MIN(#REF!,#REF!,#REF!,#REF!,#REF!,#REF!)</f>
        <v>#REF!</v>
      </c>
      <c r="F49" s="137"/>
      <c r="G49" s="137" t="e">
        <f aca="false">AVERAGE(#REF!,#REF!,#REF!,#REF!,#REF!,#REF!)</f>
        <v>#REF!</v>
      </c>
      <c r="H49" s="137" t="e">
        <f aca="false">MIN(#REF!,#REF!,#REF!,#REF!,#REF!,#REF!)</f>
        <v>#REF!</v>
      </c>
      <c r="I49" s="137"/>
      <c r="J49" s="137" t="e">
        <f aca="false">AVERAGE(#REF!,#REF!,#REF!,#REF!,#REF!,#REF!)</f>
        <v>#REF!</v>
      </c>
      <c r="K49" s="137" t="e">
        <f aca="false">MIN(#REF!,#REF!,#REF!,#REF!,#REF!,#REF!)</f>
        <v>#REF!</v>
      </c>
      <c r="L49" s="137"/>
      <c r="M49" s="137" t="e">
        <f aca="false">AVERAGE(#REF!,#REF!,#REF!,#REF!,#REF!,#REF!)</f>
        <v>#REF!</v>
      </c>
      <c r="N49" s="137" t="e">
        <f aca="false">MIN(#REF!,#REF!,#REF!,#REF!,#REF!,#REF!)</f>
        <v>#REF!</v>
      </c>
      <c r="O49" s="137"/>
      <c r="P49" s="137" t="e">
        <f aca="false">AVERAGE(#REF!,#REF!,#REF!,#REF!,#REF!,#REF!)</f>
        <v>#REF!</v>
      </c>
      <c r="Q49" s="137" t="e">
        <f aca="false">MIN(#REF!,#REF!,#REF!,#REF!,#REF!,#REF!)</f>
        <v>#REF!</v>
      </c>
      <c r="R49" s="137"/>
      <c r="S49" s="137" t="e">
        <f aca="false">AVERAGE(#REF!,#REF!,#REF!,#REF!,#REF!,#REF!)</f>
        <v>#REF!</v>
      </c>
      <c r="T49" s="137" t="e">
        <f aca="false">MIN(#REF!,#REF!,#REF!,#REF!,#REF!,#REF!)</f>
        <v>#REF!</v>
      </c>
      <c r="U49" s="137"/>
      <c r="V49" s="137" t="e">
        <f aca="false">A49</f>
        <v>#REF!</v>
      </c>
      <c r="W49" s="137" t="e">
        <f aca="false">MIN(B49,E49,H49,K49,N49,Q49,T49)</f>
        <v>#REF!</v>
      </c>
    </row>
    <row r="50" customFormat="false" ht="12.75" hidden="false" customHeight="false" outlineLevel="0" collapsed="false">
      <c r="A50" s="137" t="e">
        <f aca="false">AVERAGE(#REF!,#REF!,#REF!,#REF!,#REF!,#REF!)</f>
        <v>#REF!</v>
      </c>
      <c r="B50" s="138" t="e">
        <f aca="false">MIN(#REF!,#REF!,#REF!,#REF!,#REF!,#REF!)</f>
        <v>#REF!</v>
      </c>
      <c r="D50" s="137" t="e">
        <f aca="false">AVERAGE(#REF!,#REF!,#REF!,#REF!,#REF!,#REF!)</f>
        <v>#REF!</v>
      </c>
      <c r="E50" s="137" t="e">
        <f aca="false">MIN(#REF!,#REF!,#REF!,#REF!,#REF!,#REF!)</f>
        <v>#REF!</v>
      </c>
      <c r="F50" s="137"/>
      <c r="G50" s="137" t="e">
        <f aca="false">AVERAGE(#REF!,#REF!,#REF!,#REF!,#REF!,#REF!)</f>
        <v>#REF!</v>
      </c>
      <c r="H50" s="137" t="e">
        <f aca="false">MIN(#REF!,#REF!,#REF!,#REF!,#REF!,#REF!)</f>
        <v>#REF!</v>
      </c>
      <c r="I50" s="137"/>
      <c r="J50" s="137" t="e">
        <f aca="false">AVERAGE(#REF!,#REF!,#REF!,#REF!,#REF!,#REF!)</f>
        <v>#REF!</v>
      </c>
      <c r="K50" s="137" t="e">
        <f aca="false">MIN(#REF!,#REF!,#REF!,#REF!,#REF!,#REF!)</f>
        <v>#REF!</v>
      </c>
      <c r="L50" s="137"/>
      <c r="M50" s="137" t="e">
        <f aca="false">AVERAGE(#REF!,#REF!,#REF!,#REF!,#REF!,#REF!)</f>
        <v>#REF!</v>
      </c>
      <c r="N50" s="137" t="e">
        <f aca="false">MIN(#REF!,#REF!,#REF!,#REF!,#REF!,#REF!)</f>
        <v>#REF!</v>
      </c>
      <c r="O50" s="137"/>
      <c r="P50" s="137" t="e">
        <f aca="false">AVERAGE(#REF!,#REF!,#REF!,#REF!,#REF!,#REF!)</f>
        <v>#REF!</v>
      </c>
      <c r="Q50" s="137" t="e">
        <f aca="false">MIN(#REF!,#REF!,#REF!,#REF!,#REF!,#REF!)</f>
        <v>#REF!</v>
      </c>
      <c r="R50" s="137"/>
      <c r="S50" s="137" t="e">
        <f aca="false">AVERAGE(#REF!,#REF!,#REF!,#REF!,#REF!,#REF!)</f>
        <v>#REF!</v>
      </c>
      <c r="T50" s="137" t="e">
        <f aca="false">MIN(#REF!,#REF!,#REF!,#REF!,#REF!,#REF!)</f>
        <v>#REF!</v>
      </c>
      <c r="U50" s="137"/>
      <c r="V50" s="137" t="e">
        <f aca="false">A50</f>
        <v>#REF!</v>
      </c>
      <c r="W50" s="137" t="e">
        <f aca="false">MIN(B50,E50,H50,K50,N50,Q50,T50)</f>
        <v>#REF!</v>
      </c>
    </row>
    <row r="51" customFormat="false" ht="12.75" hidden="false" customHeight="false" outlineLevel="0" collapsed="false">
      <c r="A51" s="137" t="e">
        <f aca="false">AVERAGE(#REF!,#REF!,#REF!,#REF!,#REF!,#REF!)</f>
        <v>#REF!</v>
      </c>
      <c r="B51" s="138" t="e">
        <f aca="false">MIN(#REF!,#REF!,#REF!,#REF!,#REF!,#REF!)</f>
        <v>#REF!</v>
      </c>
      <c r="D51" s="137" t="e">
        <f aca="false">AVERAGE(#REF!,#REF!,#REF!,#REF!,#REF!,#REF!)</f>
        <v>#REF!</v>
      </c>
      <c r="E51" s="137" t="e">
        <f aca="false">MIN(#REF!,#REF!,#REF!,#REF!,#REF!,#REF!)</f>
        <v>#REF!</v>
      </c>
      <c r="F51" s="137"/>
      <c r="G51" s="137" t="e">
        <f aca="false">AVERAGE(#REF!,#REF!,#REF!,#REF!,#REF!,#REF!)</f>
        <v>#REF!</v>
      </c>
      <c r="H51" s="137" t="e">
        <f aca="false">MIN(#REF!,#REF!,#REF!,#REF!,#REF!,#REF!)</f>
        <v>#REF!</v>
      </c>
      <c r="I51" s="137"/>
      <c r="J51" s="137" t="e">
        <f aca="false">AVERAGE(#REF!,#REF!,#REF!,#REF!,#REF!,#REF!)</f>
        <v>#REF!</v>
      </c>
      <c r="K51" s="137" t="e">
        <f aca="false">MIN(#REF!,#REF!,#REF!,#REF!,#REF!,#REF!)</f>
        <v>#REF!</v>
      </c>
      <c r="L51" s="137"/>
      <c r="M51" s="137" t="e">
        <f aca="false">AVERAGE(#REF!,#REF!,#REF!,#REF!,#REF!,#REF!)</f>
        <v>#REF!</v>
      </c>
      <c r="N51" s="137" t="e">
        <f aca="false">MIN(#REF!,#REF!,#REF!,#REF!,#REF!,#REF!)</f>
        <v>#REF!</v>
      </c>
      <c r="O51" s="137"/>
      <c r="P51" s="137" t="e">
        <f aca="false">AVERAGE(#REF!,#REF!,#REF!,#REF!,#REF!,#REF!)</f>
        <v>#REF!</v>
      </c>
      <c r="Q51" s="137" t="e">
        <f aca="false">MIN(#REF!,#REF!,#REF!,#REF!,#REF!,#REF!)</f>
        <v>#REF!</v>
      </c>
      <c r="R51" s="137"/>
      <c r="S51" s="137" t="e">
        <f aca="false">AVERAGE(#REF!,#REF!,#REF!,#REF!,#REF!,#REF!)</f>
        <v>#REF!</v>
      </c>
      <c r="T51" s="137" t="e">
        <f aca="false">MIN(#REF!,#REF!,#REF!,#REF!,#REF!,#REF!)</f>
        <v>#REF!</v>
      </c>
      <c r="U51" s="137"/>
      <c r="V51" s="137" t="e">
        <f aca="false">A51</f>
        <v>#REF!</v>
      </c>
      <c r="W51" s="137" t="e">
        <f aca="false">MIN(B51,E51,H51,K51,N51,Q51,T51)</f>
        <v>#REF!</v>
      </c>
    </row>
    <row r="52" customFormat="false" ht="12.75" hidden="false" customHeight="false" outlineLevel="0" collapsed="false">
      <c r="A52" s="137" t="e">
        <f aca="false">AVERAGE(#REF!,#REF!,#REF!,#REF!,#REF!,#REF!)</f>
        <v>#REF!</v>
      </c>
      <c r="B52" s="138" t="e">
        <f aca="false">MIN(#REF!,#REF!,#REF!,#REF!,#REF!,#REF!)</f>
        <v>#REF!</v>
      </c>
      <c r="D52" s="137" t="e">
        <f aca="false">AVERAGE(#REF!,#REF!,#REF!,#REF!,#REF!,#REF!)</f>
        <v>#REF!</v>
      </c>
      <c r="E52" s="137" t="e">
        <f aca="false">MIN(#REF!,#REF!,#REF!,#REF!,#REF!,#REF!)</f>
        <v>#REF!</v>
      </c>
      <c r="F52" s="137"/>
      <c r="G52" s="137" t="e">
        <f aca="false">AVERAGE(#REF!,#REF!,#REF!,#REF!,#REF!,#REF!)</f>
        <v>#REF!</v>
      </c>
      <c r="H52" s="137" t="e">
        <f aca="false">MIN(#REF!,#REF!,#REF!,#REF!,#REF!,#REF!)</f>
        <v>#REF!</v>
      </c>
      <c r="I52" s="137"/>
      <c r="J52" s="137" t="e">
        <f aca="false">AVERAGE(#REF!,#REF!,#REF!,#REF!,#REF!,#REF!)</f>
        <v>#REF!</v>
      </c>
      <c r="K52" s="137" t="e">
        <f aca="false">MIN(#REF!,#REF!,#REF!,#REF!,#REF!,#REF!)</f>
        <v>#REF!</v>
      </c>
      <c r="L52" s="137"/>
      <c r="M52" s="137" t="e">
        <f aca="false">AVERAGE(#REF!,#REF!,#REF!,#REF!,#REF!,#REF!)</f>
        <v>#REF!</v>
      </c>
      <c r="N52" s="137" t="e">
        <f aca="false">MIN(#REF!,#REF!,#REF!,#REF!,#REF!,#REF!)</f>
        <v>#REF!</v>
      </c>
      <c r="O52" s="137"/>
      <c r="P52" s="137" t="e">
        <f aca="false">AVERAGE(#REF!,#REF!,#REF!,#REF!,#REF!,#REF!)</f>
        <v>#REF!</v>
      </c>
      <c r="Q52" s="137" t="e">
        <f aca="false">MIN(#REF!,#REF!,#REF!,#REF!,#REF!,#REF!)</f>
        <v>#REF!</v>
      </c>
      <c r="R52" s="137"/>
      <c r="S52" s="137" t="e">
        <f aca="false">AVERAGE(#REF!,#REF!,#REF!,#REF!,#REF!,#REF!)</f>
        <v>#REF!</v>
      </c>
      <c r="T52" s="137" t="e">
        <f aca="false">MIN(#REF!,#REF!,#REF!,#REF!,#REF!,#REF!)</f>
        <v>#REF!</v>
      </c>
      <c r="U52" s="137"/>
      <c r="V52" s="137" t="e">
        <f aca="false">A52</f>
        <v>#REF!</v>
      </c>
      <c r="W52" s="137" t="e">
        <f aca="false">MIN(B52,E52,H52,K52,N52,Q52,T52)</f>
        <v>#REF!</v>
      </c>
    </row>
    <row r="53" customFormat="false" ht="12.75" hidden="false" customHeight="false" outlineLevel="0" collapsed="false">
      <c r="A53" s="137" t="e">
        <f aca="false">AVERAGE(#REF!,#REF!,#REF!,#REF!,#REF!,#REF!)</f>
        <v>#REF!</v>
      </c>
      <c r="B53" s="138" t="e">
        <f aca="false">MIN(#REF!,#REF!,#REF!,#REF!,#REF!,#REF!)</f>
        <v>#REF!</v>
      </c>
      <c r="D53" s="137" t="e">
        <f aca="false">AVERAGE(#REF!,#REF!,#REF!,#REF!,#REF!,#REF!)</f>
        <v>#REF!</v>
      </c>
      <c r="E53" s="137" t="e">
        <f aca="false">MIN(#REF!,#REF!,#REF!,#REF!,#REF!,#REF!)</f>
        <v>#REF!</v>
      </c>
      <c r="F53" s="137"/>
      <c r="G53" s="137" t="e">
        <f aca="false">AVERAGE(#REF!,#REF!,#REF!,#REF!,#REF!,#REF!)</f>
        <v>#REF!</v>
      </c>
      <c r="H53" s="137" t="e">
        <f aca="false">MIN(#REF!,#REF!,#REF!,#REF!,#REF!,#REF!)</f>
        <v>#REF!</v>
      </c>
      <c r="I53" s="137"/>
      <c r="J53" s="137" t="e">
        <f aca="false">AVERAGE(#REF!,#REF!,#REF!,#REF!,#REF!,#REF!)</f>
        <v>#REF!</v>
      </c>
      <c r="K53" s="137" t="e">
        <f aca="false">MIN(#REF!,#REF!,#REF!,#REF!,#REF!,#REF!)</f>
        <v>#REF!</v>
      </c>
      <c r="L53" s="137"/>
      <c r="M53" s="137" t="e">
        <f aca="false">AVERAGE(#REF!,#REF!,#REF!,#REF!,#REF!,#REF!)</f>
        <v>#REF!</v>
      </c>
      <c r="N53" s="137" t="e">
        <f aca="false">MIN(#REF!,#REF!,#REF!,#REF!,#REF!,#REF!)</f>
        <v>#REF!</v>
      </c>
      <c r="O53" s="137"/>
      <c r="P53" s="137" t="e">
        <f aca="false">AVERAGE(#REF!,#REF!,#REF!,#REF!,#REF!,#REF!)</f>
        <v>#REF!</v>
      </c>
      <c r="Q53" s="137" t="e">
        <f aca="false">MIN(#REF!,#REF!,#REF!,#REF!,#REF!,#REF!)</f>
        <v>#REF!</v>
      </c>
      <c r="R53" s="137"/>
      <c r="S53" s="137" t="e">
        <f aca="false">AVERAGE(#REF!,#REF!,#REF!,#REF!,#REF!,#REF!)</f>
        <v>#REF!</v>
      </c>
      <c r="T53" s="137" t="e">
        <f aca="false">MIN(#REF!,#REF!,#REF!,#REF!,#REF!,#REF!)</f>
        <v>#REF!</v>
      </c>
      <c r="U53" s="137"/>
      <c r="V53" s="137" t="e">
        <f aca="false">A53</f>
        <v>#REF!</v>
      </c>
      <c r="W53" s="137" t="e">
        <f aca="false">MIN(B53,E53,H53,K53,N53,Q53,T53)</f>
        <v>#REF!</v>
      </c>
    </row>
    <row r="54" customFormat="false" ht="12.75" hidden="false" customHeight="false" outlineLevel="0" collapsed="false">
      <c r="A54" s="137" t="e">
        <f aca="false">AVERAGE(#REF!,#REF!,#REF!,#REF!,#REF!,#REF!)</f>
        <v>#REF!</v>
      </c>
      <c r="B54" s="138" t="e">
        <f aca="false">MIN(#REF!,#REF!,#REF!,#REF!,#REF!,#REF!)</f>
        <v>#REF!</v>
      </c>
      <c r="D54" s="137" t="e">
        <f aca="false">AVERAGE(#REF!,#REF!,#REF!,#REF!,#REF!,#REF!)</f>
        <v>#REF!</v>
      </c>
      <c r="E54" s="137" t="e">
        <f aca="false">MIN(#REF!,#REF!,#REF!,#REF!,#REF!,#REF!)</f>
        <v>#REF!</v>
      </c>
      <c r="F54" s="137"/>
      <c r="G54" s="137" t="e">
        <f aca="false">AVERAGE(#REF!,#REF!,#REF!,#REF!,#REF!,#REF!)</f>
        <v>#REF!</v>
      </c>
      <c r="H54" s="137" t="e">
        <f aca="false">MIN(#REF!,#REF!,#REF!,#REF!,#REF!,#REF!)</f>
        <v>#REF!</v>
      </c>
      <c r="I54" s="137"/>
      <c r="J54" s="137" t="e">
        <f aca="false">AVERAGE(#REF!,#REF!,#REF!,#REF!,#REF!,#REF!)</f>
        <v>#REF!</v>
      </c>
      <c r="K54" s="137" t="e">
        <f aca="false">MIN(#REF!,#REF!,#REF!,#REF!,#REF!,#REF!)</f>
        <v>#REF!</v>
      </c>
      <c r="L54" s="137"/>
      <c r="M54" s="137" t="e">
        <f aca="false">AVERAGE(#REF!,#REF!,#REF!,#REF!,#REF!,#REF!)</f>
        <v>#REF!</v>
      </c>
      <c r="N54" s="137" t="e">
        <f aca="false">MIN(#REF!,#REF!,#REF!,#REF!,#REF!,#REF!)</f>
        <v>#REF!</v>
      </c>
      <c r="O54" s="137"/>
      <c r="P54" s="137" t="e">
        <f aca="false">AVERAGE(#REF!,#REF!,#REF!,#REF!,#REF!,#REF!)</f>
        <v>#REF!</v>
      </c>
      <c r="Q54" s="137" t="e">
        <f aca="false">MIN(#REF!,#REF!,#REF!,#REF!,#REF!,#REF!)</f>
        <v>#REF!</v>
      </c>
      <c r="R54" s="137"/>
      <c r="S54" s="137" t="e">
        <f aca="false">AVERAGE(#REF!,#REF!,#REF!,#REF!,#REF!,#REF!)</f>
        <v>#REF!</v>
      </c>
      <c r="T54" s="137" t="e">
        <f aca="false">MIN(#REF!,#REF!,#REF!,#REF!,#REF!,#REF!)</f>
        <v>#REF!</v>
      </c>
      <c r="U54" s="137"/>
      <c r="V54" s="137" t="e">
        <f aca="false">A54</f>
        <v>#REF!</v>
      </c>
      <c r="W54" s="137" t="e">
        <f aca="false">MIN(B54,E54,H54,K54,N54,Q54,T54)</f>
        <v>#REF!</v>
      </c>
    </row>
    <row r="55" customFormat="false" ht="12.75" hidden="false" customHeight="false" outlineLevel="0" collapsed="false">
      <c r="A55" s="137" t="e">
        <f aca="false">AVERAGE(#REF!,#REF!,#REF!,#REF!,#REF!,#REF!)</f>
        <v>#REF!</v>
      </c>
      <c r="B55" s="138" t="e">
        <f aca="false">MIN(#REF!,#REF!,#REF!,#REF!,#REF!,#REF!)</f>
        <v>#REF!</v>
      </c>
      <c r="D55" s="137" t="e">
        <f aca="false">AVERAGE(#REF!,#REF!,#REF!,#REF!,#REF!,#REF!)</f>
        <v>#REF!</v>
      </c>
      <c r="E55" s="137" t="e">
        <f aca="false">MIN(#REF!,#REF!,#REF!,#REF!,#REF!,#REF!)</f>
        <v>#REF!</v>
      </c>
      <c r="F55" s="137"/>
      <c r="G55" s="137" t="e">
        <f aca="false">AVERAGE(#REF!,#REF!,#REF!,#REF!,#REF!,#REF!)</f>
        <v>#REF!</v>
      </c>
      <c r="H55" s="137" t="e">
        <f aca="false">MIN(#REF!,#REF!,#REF!,#REF!,#REF!,#REF!)</f>
        <v>#REF!</v>
      </c>
      <c r="I55" s="137"/>
      <c r="J55" s="137" t="e">
        <f aca="false">AVERAGE(#REF!,#REF!,#REF!,#REF!,#REF!,#REF!)</f>
        <v>#REF!</v>
      </c>
      <c r="K55" s="137" t="e">
        <f aca="false">MIN(#REF!,#REF!,#REF!,#REF!,#REF!,#REF!)</f>
        <v>#REF!</v>
      </c>
      <c r="L55" s="137"/>
      <c r="M55" s="137" t="e">
        <f aca="false">AVERAGE(#REF!,#REF!,#REF!,#REF!,#REF!,#REF!)</f>
        <v>#REF!</v>
      </c>
      <c r="N55" s="137" t="e">
        <f aca="false">MIN(#REF!,#REF!,#REF!,#REF!,#REF!,#REF!)</f>
        <v>#REF!</v>
      </c>
      <c r="O55" s="137"/>
      <c r="P55" s="137" t="e">
        <f aca="false">AVERAGE(#REF!,#REF!,#REF!,#REF!,#REF!,#REF!)</f>
        <v>#REF!</v>
      </c>
      <c r="Q55" s="137" t="e">
        <f aca="false">MIN(#REF!,#REF!,#REF!,#REF!,#REF!,#REF!)</f>
        <v>#REF!</v>
      </c>
      <c r="R55" s="137"/>
      <c r="S55" s="137" t="e">
        <f aca="false">AVERAGE(#REF!,#REF!,#REF!,#REF!,#REF!,#REF!)</f>
        <v>#REF!</v>
      </c>
      <c r="T55" s="137" t="e">
        <f aca="false">MIN(#REF!,#REF!,#REF!,#REF!,#REF!,#REF!)</f>
        <v>#REF!</v>
      </c>
      <c r="U55" s="137"/>
      <c r="V55" s="137" t="e">
        <f aca="false">A55</f>
        <v>#REF!</v>
      </c>
      <c r="W55" s="137" t="e">
        <f aca="false">MIN(B55,E55,H55,K55,N55,Q55,T55)</f>
        <v>#REF!</v>
      </c>
    </row>
    <row r="56" customFormat="false" ht="12.75" hidden="false" customHeight="false" outlineLevel="0" collapsed="false">
      <c r="A56" s="137" t="e">
        <f aca="false">AVERAGE(#REF!,#REF!,#REF!,#REF!,#REF!,#REF!)</f>
        <v>#REF!</v>
      </c>
      <c r="B56" s="138" t="e">
        <f aca="false">MIN(#REF!,#REF!,#REF!,#REF!,#REF!,#REF!)</f>
        <v>#REF!</v>
      </c>
      <c r="D56" s="137" t="e">
        <f aca="false">AVERAGE(#REF!,#REF!,#REF!,#REF!,#REF!,#REF!)</f>
        <v>#REF!</v>
      </c>
      <c r="E56" s="137" t="e">
        <f aca="false">MIN(#REF!,#REF!,#REF!,#REF!,#REF!,#REF!)</f>
        <v>#REF!</v>
      </c>
      <c r="F56" s="137"/>
      <c r="G56" s="137" t="e">
        <f aca="false">AVERAGE(#REF!,#REF!,#REF!,#REF!,#REF!,#REF!)</f>
        <v>#REF!</v>
      </c>
      <c r="H56" s="137" t="e">
        <f aca="false">MIN(#REF!,#REF!,#REF!,#REF!,#REF!,#REF!)</f>
        <v>#REF!</v>
      </c>
      <c r="I56" s="137"/>
      <c r="J56" s="137" t="e">
        <f aca="false">AVERAGE(#REF!,#REF!,#REF!,#REF!,#REF!,#REF!)</f>
        <v>#REF!</v>
      </c>
      <c r="K56" s="137" t="e">
        <f aca="false">MIN(#REF!,#REF!,#REF!,#REF!,#REF!,#REF!)</f>
        <v>#REF!</v>
      </c>
      <c r="L56" s="137"/>
      <c r="M56" s="137" t="e">
        <f aca="false">AVERAGE(#REF!,#REF!,#REF!,#REF!,#REF!,#REF!)</f>
        <v>#REF!</v>
      </c>
      <c r="N56" s="137" t="e">
        <f aca="false">MIN(#REF!,#REF!,#REF!,#REF!,#REF!,#REF!)</f>
        <v>#REF!</v>
      </c>
      <c r="O56" s="137"/>
      <c r="P56" s="137" t="e">
        <f aca="false">AVERAGE(#REF!,#REF!,#REF!,#REF!,#REF!,#REF!)</f>
        <v>#REF!</v>
      </c>
      <c r="Q56" s="137" t="e">
        <f aca="false">MIN(#REF!,#REF!,#REF!,#REF!,#REF!,#REF!)</f>
        <v>#REF!</v>
      </c>
      <c r="R56" s="137"/>
      <c r="S56" s="137" t="e">
        <f aca="false">AVERAGE(#REF!,#REF!,#REF!,#REF!,#REF!,#REF!)</f>
        <v>#REF!</v>
      </c>
      <c r="T56" s="137" t="e">
        <f aca="false">MIN(#REF!,#REF!,#REF!,#REF!,#REF!,#REF!)</f>
        <v>#REF!</v>
      </c>
      <c r="U56" s="137"/>
      <c r="V56" s="137" t="e">
        <f aca="false">A56</f>
        <v>#REF!</v>
      </c>
      <c r="W56" s="137" t="e">
        <f aca="false">MIN(B56,E56,H56,K56,N56,Q56,T56)</f>
        <v>#REF!</v>
      </c>
    </row>
    <row r="57" customFormat="false" ht="12.75" hidden="false" customHeight="false" outlineLevel="0" collapsed="false">
      <c r="A57" s="137" t="e">
        <f aca="false">AVERAGE(#REF!,#REF!,#REF!,#REF!,#REF!,#REF!)</f>
        <v>#REF!</v>
      </c>
      <c r="B57" s="138" t="e">
        <f aca="false">MIN(#REF!,#REF!,#REF!,#REF!,#REF!,#REF!)</f>
        <v>#REF!</v>
      </c>
      <c r="D57" s="137" t="e">
        <f aca="false">AVERAGE(#REF!,#REF!,#REF!,#REF!,#REF!,#REF!)</f>
        <v>#REF!</v>
      </c>
      <c r="E57" s="137" t="e">
        <f aca="false">MIN(#REF!,#REF!,#REF!,#REF!,#REF!,#REF!)</f>
        <v>#REF!</v>
      </c>
      <c r="F57" s="137"/>
      <c r="G57" s="137" t="e">
        <f aca="false">AVERAGE(#REF!,#REF!,#REF!,#REF!,#REF!,#REF!)</f>
        <v>#REF!</v>
      </c>
      <c r="H57" s="137" t="e">
        <f aca="false">MIN(#REF!,#REF!,#REF!,#REF!,#REF!,#REF!)</f>
        <v>#REF!</v>
      </c>
      <c r="I57" s="137"/>
      <c r="J57" s="137" t="e">
        <f aca="false">AVERAGE(#REF!,#REF!,#REF!,#REF!,#REF!,#REF!)</f>
        <v>#REF!</v>
      </c>
      <c r="K57" s="137" t="e">
        <f aca="false">MIN(#REF!,#REF!,#REF!,#REF!,#REF!,#REF!)</f>
        <v>#REF!</v>
      </c>
      <c r="L57" s="137"/>
      <c r="M57" s="137" t="e">
        <f aca="false">AVERAGE(#REF!,#REF!,#REF!,#REF!,#REF!,#REF!)</f>
        <v>#REF!</v>
      </c>
      <c r="N57" s="137" t="e">
        <f aca="false">MIN(#REF!,#REF!,#REF!,#REF!,#REF!,#REF!)</f>
        <v>#REF!</v>
      </c>
      <c r="O57" s="137"/>
      <c r="P57" s="137" t="e">
        <f aca="false">AVERAGE(#REF!,#REF!,#REF!,#REF!,#REF!,#REF!)</f>
        <v>#REF!</v>
      </c>
      <c r="Q57" s="137" t="e">
        <f aca="false">MIN(#REF!,#REF!,#REF!,#REF!,#REF!,#REF!)</f>
        <v>#REF!</v>
      </c>
      <c r="R57" s="137"/>
      <c r="S57" s="137" t="e">
        <f aca="false">AVERAGE(#REF!,#REF!,#REF!,#REF!,#REF!,#REF!)</f>
        <v>#REF!</v>
      </c>
      <c r="T57" s="137" t="e">
        <f aca="false">MIN(#REF!,#REF!,#REF!,#REF!,#REF!,#REF!)</f>
        <v>#REF!</v>
      </c>
      <c r="U57" s="137"/>
      <c r="V57" s="137" t="e">
        <f aca="false">A57</f>
        <v>#REF!</v>
      </c>
      <c r="W57" s="137" t="e">
        <f aca="false">MIN(B57,E57,H57,K57,N57,Q57,T57)</f>
        <v>#REF!</v>
      </c>
    </row>
    <row r="58" customFormat="false" ht="12.75" hidden="false" customHeight="false" outlineLevel="0" collapsed="false">
      <c r="A58" s="137" t="e">
        <f aca="false">AVERAGE(#REF!,#REF!,#REF!,#REF!,#REF!,#REF!)</f>
        <v>#REF!</v>
      </c>
      <c r="B58" s="138" t="e">
        <f aca="false">MIN(#REF!,#REF!,#REF!,#REF!,#REF!,#REF!)</f>
        <v>#REF!</v>
      </c>
      <c r="D58" s="137" t="e">
        <f aca="false">AVERAGE(#REF!,#REF!,#REF!,#REF!,#REF!,#REF!)</f>
        <v>#REF!</v>
      </c>
      <c r="E58" s="137" t="e">
        <f aca="false">MIN(#REF!,#REF!,#REF!,#REF!,#REF!,#REF!)</f>
        <v>#REF!</v>
      </c>
      <c r="F58" s="137"/>
      <c r="G58" s="137" t="e">
        <f aca="false">AVERAGE(#REF!,#REF!,#REF!,#REF!,#REF!,#REF!)</f>
        <v>#REF!</v>
      </c>
      <c r="H58" s="137" t="e">
        <f aca="false">MIN(#REF!,#REF!,#REF!,#REF!,#REF!,#REF!)</f>
        <v>#REF!</v>
      </c>
      <c r="I58" s="137"/>
      <c r="J58" s="137" t="e">
        <f aca="false">AVERAGE(#REF!,#REF!,#REF!,#REF!,#REF!,#REF!)</f>
        <v>#REF!</v>
      </c>
      <c r="K58" s="137" t="e">
        <f aca="false">MIN(#REF!,#REF!,#REF!,#REF!,#REF!,#REF!)</f>
        <v>#REF!</v>
      </c>
      <c r="L58" s="137"/>
      <c r="M58" s="137" t="e">
        <f aca="false">AVERAGE(#REF!,#REF!,#REF!,#REF!,#REF!,#REF!)</f>
        <v>#REF!</v>
      </c>
      <c r="N58" s="137" t="e">
        <f aca="false">MIN(#REF!,#REF!,#REF!,#REF!,#REF!,#REF!)</f>
        <v>#REF!</v>
      </c>
      <c r="O58" s="137"/>
      <c r="P58" s="137" t="e">
        <f aca="false">AVERAGE(#REF!,#REF!,#REF!,#REF!,#REF!,#REF!)</f>
        <v>#REF!</v>
      </c>
      <c r="Q58" s="137" t="e">
        <f aca="false">MIN(#REF!,#REF!,#REF!,#REF!,#REF!,#REF!)</f>
        <v>#REF!</v>
      </c>
      <c r="R58" s="137"/>
      <c r="S58" s="137" t="e">
        <f aca="false">AVERAGE(#REF!,#REF!,#REF!,#REF!,#REF!,#REF!)</f>
        <v>#REF!</v>
      </c>
      <c r="T58" s="137" t="e">
        <f aca="false">MIN(#REF!,#REF!,#REF!,#REF!,#REF!,#REF!)</f>
        <v>#REF!</v>
      </c>
      <c r="U58" s="137"/>
      <c r="V58" s="137" t="e">
        <f aca="false">A58</f>
        <v>#REF!</v>
      </c>
      <c r="W58" s="137" t="e">
        <f aca="false">MIN(B58,E58,H58,K58,N58,Q58,T58)</f>
        <v>#REF!</v>
      </c>
    </row>
    <row r="59" customFormat="false" ht="12.75" hidden="false" customHeight="false" outlineLevel="0" collapsed="false">
      <c r="A59" s="137" t="e">
        <f aca="false">AVERAGE(#REF!,#REF!,#REF!,#REF!,#REF!,#REF!)</f>
        <v>#REF!</v>
      </c>
      <c r="B59" s="138" t="e">
        <f aca="false">MIN(#REF!,#REF!,#REF!,#REF!,#REF!,#REF!)</f>
        <v>#REF!</v>
      </c>
      <c r="D59" s="137" t="e">
        <f aca="false">AVERAGE(#REF!,#REF!,#REF!,#REF!,#REF!,#REF!)</f>
        <v>#REF!</v>
      </c>
      <c r="E59" s="137" t="e">
        <f aca="false">MIN(#REF!,#REF!,#REF!,#REF!,#REF!,#REF!)</f>
        <v>#REF!</v>
      </c>
      <c r="F59" s="137"/>
      <c r="G59" s="137" t="e">
        <f aca="false">AVERAGE(#REF!,#REF!,#REF!,#REF!,#REF!,#REF!)</f>
        <v>#REF!</v>
      </c>
      <c r="H59" s="137" t="e">
        <f aca="false">MIN(#REF!,#REF!,#REF!,#REF!,#REF!,#REF!)</f>
        <v>#REF!</v>
      </c>
      <c r="I59" s="137"/>
      <c r="J59" s="137" t="e">
        <f aca="false">AVERAGE(#REF!,#REF!,#REF!,#REF!,#REF!,#REF!)</f>
        <v>#REF!</v>
      </c>
      <c r="K59" s="137" t="e">
        <f aca="false">MIN(#REF!,#REF!,#REF!,#REF!,#REF!,#REF!)</f>
        <v>#REF!</v>
      </c>
      <c r="L59" s="137"/>
      <c r="M59" s="137" t="e">
        <f aca="false">AVERAGE(#REF!,#REF!,#REF!,#REF!,#REF!,#REF!)</f>
        <v>#REF!</v>
      </c>
      <c r="N59" s="137" t="e">
        <f aca="false">MIN(#REF!,#REF!,#REF!,#REF!,#REF!,#REF!)</f>
        <v>#REF!</v>
      </c>
      <c r="O59" s="137"/>
      <c r="P59" s="137" t="e">
        <f aca="false">AVERAGE(#REF!,#REF!,#REF!,#REF!,#REF!,#REF!)</f>
        <v>#REF!</v>
      </c>
      <c r="Q59" s="137" t="e">
        <f aca="false">MIN(#REF!,#REF!,#REF!,#REF!,#REF!,#REF!)</f>
        <v>#REF!</v>
      </c>
      <c r="R59" s="137"/>
      <c r="S59" s="137" t="e">
        <f aca="false">AVERAGE(#REF!,#REF!,#REF!,#REF!,#REF!,#REF!)</f>
        <v>#REF!</v>
      </c>
      <c r="T59" s="137" t="e">
        <f aca="false">MIN(#REF!,#REF!,#REF!,#REF!,#REF!,#REF!)</f>
        <v>#REF!</v>
      </c>
      <c r="U59" s="137"/>
      <c r="V59" s="137" t="e">
        <f aca="false">A59</f>
        <v>#REF!</v>
      </c>
      <c r="W59" s="137" t="e">
        <f aca="false">MIN(B59,E59,H59,K59,N59,Q59,T59)</f>
        <v>#REF!</v>
      </c>
    </row>
    <row r="60" customFormat="false" ht="12.75" hidden="false" customHeight="false" outlineLevel="0" collapsed="false">
      <c r="A60" s="137" t="e">
        <f aca="false">AVERAGE(#REF!,#REF!,#REF!,#REF!,#REF!,#REF!)</f>
        <v>#REF!</v>
      </c>
      <c r="B60" s="138" t="e">
        <f aca="false">MIN(#REF!,#REF!,#REF!,#REF!,#REF!,#REF!)</f>
        <v>#REF!</v>
      </c>
      <c r="D60" s="137" t="e">
        <f aca="false">AVERAGE(#REF!,#REF!,#REF!,#REF!,#REF!,#REF!)</f>
        <v>#REF!</v>
      </c>
      <c r="E60" s="137" t="e">
        <f aca="false">MIN(#REF!,#REF!,#REF!,#REF!,#REF!,#REF!)</f>
        <v>#REF!</v>
      </c>
      <c r="F60" s="137"/>
      <c r="G60" s="137" t="e">
        <f aca="false">AVERAGE(#REF!,#REF!,#REF!,#REF!,#REF!,#REF!)</f>
        <v>#REF!</v>
      </c>
      <c r="H60" s="137" t="e">
        <f aca="false">MIN(#REF!,#REF!,#REF!,#REF!,#REF!,#REF!)</f>
        <v>#REF!</v>
      </c>
      <c r="I60" s="137"/>
      <c r="J60" s="137" t="e">
        <f aca="false">AVERAGE(#REF!,#REF!,#REF!,#REF!,#REF!,#REF!)</f>
        <v>#REF!</v>
      </c>
      <c r="K60" s="137" t="e">
        <f aca="false">MIN(#REF!,#REF!,#REF!,#REF!,#REF!,#REF!)</f>
        <v>#REF!</v>
      </c>
      <c r="L60" s="137"/>
      <c r="M60" s="137" t="e">
        <f aca="false">AVERAGE(#REF!,#REF!,#REF!,#REF!,#REF!,#REF!)</f>
        <v>#REF!</v>
      </c>
      <c r="N60" s="137" t="e">
        <f aca="false">MIN(#REF!,#REF!,#REF!,#REF!,#REF!,#REF!)</f>
        <v>#REF!</v>
      </c>
      <c r="O60" s="137"/>
      <c r="P60" s="137" t="e">
        <f aca="false">AVERAGE(#REF!,#REF!,#REF!,#REF!,#REF!,#REF!)</f>
        <v>#REF!</v>
      </c>
      <c r="Q60" s="137" t="e">
        <f aca="false">MIN(#REF!,#REF!,#REF!,#REF!,#REF!,#REF!)</f>
        <v>#REF!</v>
      </c>
      <c r="R60" s="137"/>
      <c r="S60" s="137" t="e">
        <f aca="false">AVERAGE(#REF!,#REF!,#REF!,#REF!,#REF!,#REF!)</f>
        <v>#REF!</v>
      </c>
      <c r="T60" s="137" t="e">
        <f aca="false">MIN(#REF!,#REF!,#REF!,#REF!,#REF!,#REF!)</f>
        <v>#REF!</v>
      </c>
      <c r="U60" s="137"/>
      <c r="V60" s="137" t="e">
        <f aca="false">A60</f>
        <v>#REF!</v>
      </c>
      <c r="W60" s="137" t="e">
        <f aca="false">MIN(B60,E60,H60,K60,N60,Q60,T60)</f>
        <v>#REF!</v>
      </c>
    </row>
    <row r="61" customFormat="false" ht="12.75" hidden="false" customHeight="false" outlineLevel="0" collapsed="false">
      <c r="A61" s="137" t="e">
        <f aca="false">AVERAGE(#REF!,#REF!,#REF!,#REF!,#REF!,#REF!)</f>
        <v>#REF!</v>
      </c>
      <c r="B61" s="138" t="e">
        <f aca="false">MIN(#REF!,#REF!,#REF!,#REF!,#REF!,#REF!)</f>
        <v>#REF!</v>
      </c>
      <c r="D61" s="137" t="e">
        <f aca="false">AVERAGE(#REF!,#REF!,#REF!,#REF!,#REF!,#REF!)</f>
        <v>#REF!</v>
      </c>
      <c r="E61" s="137" t="e">
        <f aca="false">MIN(#REF!,#REF!,#REF!,#REF!,#REF!,#REF!)</f>
        <v>#REF!</v>
      </c>
      <c r="F61" s="137"/>
      <c r="G61" s="137" t="e">
        <f aca="false">AVERAGE(#REF!,#REF!,#REF!,#REF!,#REF!,#REF!)</f>
        <v>#REF!</v>
      </c>
      <c r="H61" s="137" t="e">
        <f aca="false">MIN(#REF!,#REF!,#REF!,#REF!,#REF!,#REF!)</f>
        <v>#REF!</v>
      </c>
      <c r="I61" s="137"/>
      <c r="J61" s="137" t="e">
        <f aca="false">AVERAGE(#REF!,#REF!,#REF!,#REF!,#REF!,#REF!)</f>
        <v>#REF!</v>
      </c>
      <c r="K61" s="137" t="e">
        <f aca="false">MIN(#REF!,#REF!,#REF!,#REF!,#REF!,#REF!)</f>
        <v>#REF!</v>
      </c>
      <c r="L61" s="137"/>
      <c r="M61" s="137" t="e">
        <f aca="false">AVERAGE(#REF!,#REF!,#REF!,#REF!,#REF!,#REF!)</f>
        <v>#REF!</v>
      </c>
      <c r="N61" s="137" t="e">
        <f aca="false">MIN(#REF!,#REF!,#REF!,#REF!,#REF!,#REF!)</f>
        <v>#REF!</v>
      </c>
      <c r="O61" s="137"/>
      <c r="P61" s="137" t="e">
        <f aca="false">AVERAGE(#REF!,#REF!,#REF!,#REF!,#REF!,#REF!)</f>
        <v>#REF!</v>
      </c>
      <c r="Q61" s="137" t="e">
        <f aca="false">MIN(#REF!,#REF!,#REF!,#REF!,#REF!,#REF!)</f>
        <v>#REF!</v>
      </c>
      <c r="R61" s="137"/>
      <c r="S61" s="137" t="e">
        <f aca="false">AVERAGE(#REF!,#REF!,#REF!,#REF!,#REF!,#REF!)</f>
        <v>#REF!</v>
      </c>
      <c r="T61" s="137" t="e">
        <f aca="false">MIN(#REF!,#REF!,#REF!,#REF!,#REF!,#REF!)</f>
        <v>#REF!</v>
      </c>
      <c r="U61" s="137"/>
      <c r="V61" s="137" t="e">
        <f aca="false">A61</f>
        <v>#REF!</v>
      </c>
      <c r="W61" s="137" t="e">
        <f aca="false">MIN(B61,E61,H61,K61,N61,Q61,T61)</f>
        <v>#REF!</v>
      </c>
    </row>
    <row r="62" customFormat="false" ht="12.75" hidden="false" customHeight="false" outlineLevel="0" collapsed="false">
      <c r="A62" s="137" t="e">
        <f aca="false">AVERAGE(#REF!,#REF!,#REF!,#REF!,#REF!,#REF!)</f>
        <v>#REF!</v>
      </c>
      <c r="B62" s="138" t="e">
        <f aca="false">MIN(#REF!,#REF!,#REF!,#REF!,#REF!,#REF!)</f>
        <v>#REF!</v>
      </c>
      <c r="D62" s="137" t="e">
        <f aca="false">AVERAGE(#REF!,#REF!,#REF!,#REF!,#REF!,#REF!)</f>
        <v>#REF!</v>
      </c>
      <c r="E62" s="137" t="e">
        <f aca="false">MIN(#REF!,#REF!,#REF!,#REF!,#REF!,#REF!)</f>
        <v>#REF!</v>
      </c>
      <c r="F62" s="137"/>
      <c r="G62" s="137" t="e">
        <f aca="false">AVERAGE(#REF!,#REF!,#REF!,#REF!,#REF!,#REF!)</f>
        <v>#REF!</v>
      </c>
      <c r="H62" s="137" t="e">
        <f aca="false">MIN(#REF!,#REF!,#REF!,#REF!,#REF!,#REF!)</f>
        <v>#REF!</v>
      </c>
      <c r="I62" s="137"/>
      <c r="J62" s="137" t="e">
        <f aca="false">AVERAGE(#REF!,#REF!,#REF!,#REF!,#REF!,#REF!)</f>
        <v>#REF!</v>
      </c>
      <c r="K62" s="137" t="e">
        <f aca="false">MIN(#REF!,#REF!,#REF!,#REF!,#REF!,#REF!)</f>
        <v>#REF!</v>
      </c>
      <c r="L62" s="137"/>
      <c r="M62" s="137" t="e">
        <f aca="false">AVERAGE(#REF!,#REF!,#REF!,#REF!,#REF!,#REF!)</f>
        <v>#REF!</v>
      </c>
      <c r="N62" s="137" t="e">
        <f aca="false">MIN(#REF!,#REF!,#REF!,#REF!,#REF!,#REF!)</f>
        <v>#REF!</v>
      </c>
      <c r="O62" s="137"/>
      <c r="P62" s="137" t="e">
        <f aca="false">AVERAGE(#REF!,#REF!,#REF!,#REF!,#REF!,#REF!)</f>
        <v>#REF!</v>
      </c>
      <c r="Q62" s="137" t="e">
        <f aca="false">MIN(#REF!,#REF!,#REF!,#REF!,#REF!,#REF!)</f>
        <v>#REF!</v>
      </c>
      <c r="R62" s="137"/>
      <c r="S62" s="137" t="e">
        <f aca="false">AVERAGE(#REF!,#REF!,#REF!,#REF!,#REF!,#REF!)</f>
        <v>#REF!</v>
      </c>
      <c r="T62" s="137" t="e">
        <f aca="false">MIN(#REF!,#REF!,#REF!,#REF!,#REF!,#REF!)</f>
        <v>#REF!</v>
      </c>
      <c r="U62" s="137"/>
      <c r="V62" s="137" t="e">
        <f aca="false">A62</f>
        <v>#REF!</v>
      </c>
      <c r="W62" s="137" t="e">
        <f aca="false">MIN(B62,E62,H62,K62,N62,Q62,T62)</f>
        <v>#REF!</v>
      </c>
    </row>
    <row r="63" customFormat="false" ht="12.75" hidden="false" customHeight="false" outlineLevel="0" collapsed="false">
      <c r="A63" s="137" t="e">
        <f aca="false">AVERAGE(#REF!,#REF!,#REF!,#REF!,#REF!,#REF!)</f>
        <v>#REF!</v>
      </c>
      <c r="B63" s="138" t="e">
        <f aca="false">MIN(#REF!,#REF!,#REF!,#REF!,#REF!,#REF!)</f>
        <v>#REF!</v>
      </c>
      <c r="D63" s="137" t="e">
        <f aca="false">AVERAGE(#REF!,#REF!,#REF!,#REF!,#REF!,#REF!)</f>
        <v>#REF!</v>
      </c>
      <c r="E63" s="137" t="e">
        <f aca="false">MIN(#REF!,#REF!,#REF!,#REF!,#REF!,#REF!)</f>
        <v>#REF!</v>
      </c>
      <c r="F63" s="137"/>
      <c r="G63" s="137" t="e">
        <f aca="false">AVERAGE(#REF!,#REF!,#REF!,#REF!,#REF!,#REF!)</f>
        <v>#REF!</v>
      </c>
      <c r="H63" s="137" t="e">
        <f aca="false">MIN(#REF!,#REF!,#REF!,#REF!,#REF!,#REF!)</f>
        <v>#REF!</v>
      </c>
      <c r="I63" s="137"/>
      <c r="J63" s="137" t="e">
        <f aca="false">AVERAGE(#REF!,#REF!,#REF!,#REF!,#REF!,#REF!)</f>
        <v>#REF!</v>
      </c>
      <c r="K63" s="137" t="e">
        <f aca="false">MIN(#REF!,#REF!,#REF!,#REF!,#REF!,#REF!)</f>
        <v>#REF!</v>
      </c>
      <c r="L63" s="137"/>
      <c r="M63" s="137" t="e">
        <f aca="false">AVERAGE(#REF!,#REF!,#REF!,#REF!,#REF!,#REF!)</f>
        <v>#REF!</v>
      </c>
      <c r="N63" s="137" t="e">
        <f aca="false">MIN(#REF!,#REF!,#REF!,#REF!,#REF!,#REF!)</f>
        <v>#REF!</v>
      </c>
      <c r="O63" s="137"/>
      <c r="P63" s="137" t="e">
        <f aca="false">AVERAGE(#REF!,#REF!,#REF!,#REF!,#REF!,#REF!)</f>
        <v>#REF!</v>
      </c>
      <c r="Q63" s="137" t="e">
        <f aca="false">MIN(#REF!,#REF!,#REF!,#REF!,#REF!,#REF!)</f>
        <v>#REF!</v>
      </c>
      <c r="R63" s="137"/>
      <c r="S63" s="137" t="e">
        <f aca="false">AVERAGE(#REF!,#REF!,#REF!,#REF!,#REF!,#REF!)</f>
        <v>#REF!</v>
      </c>
      <c r="T63" s="137" t="e">
        <f aca="false">MIN(#REF!,#REF!,#REF!,#REF!,#REF!,#REF!)</f>
        <v>#REF!</v>
      </c>
      <c r="U63" s="137"/>
      <c r="V63" s="137" t="e">
        <f aca="false">A63</f>
        <v>#REF!</v>
      </c>
      <c r="W63" s="137" t="e">
        <f aca="false">MIN(B63,E63,H63,K63,N63,Q63,T63)</f>
        <v>#REF!</v>
      </c>
    </row>
    <row r="64" customFormat="false" ht="12.75" hidden="false" customHeight="false" outlineLevel="0" collapsed="false">
      <c r="A64" s="137" t="e">
        <f aca="false">AVERAGE(#REF!,#REF!,#REF!,#REF!,#REF!,#REF!)</f>
        <v>#REF!</v>
      </c>
      <c r="B64" s="138" t="e">
        <f aca="false">MIN(#REF!,#REF!,#REF!,#REF!,#REF!,#REF!)</f>
        <v>#REF!</v>
      </c>
      <c r="D64" s="137" t="e">
        <f aca="false">AVERAGE(#REF!,#REF!,#REF!,#REF!,#REF!,#REF!)</f>
        <v>#REF!</v>
      </c>
      <c r="E64" s="137" t="e">
        <f aca="false">MIN(#REF!,#REF!,#REF!,#REF!,#REF!,#REF!)</f>
        <v>#REF!</v>
      </c>
      <c r="F64" s="137"/>
      <c r="G64" s="137" t="e">
        <f aca="false">AVERAGE(#REF!,#REF!,#REF!,#REF!,#REF!,#REF!)</f>
        <v>#REF!</v>
      </c>
      <c r="H64" s="137" t="e">
        <f aca="false">MIN(#REF!,#REF!,#REF!,#REF!,#REF!,#REF!)</f>
        <v>#REF!</v>
      </c>
      <c r="I64" s="137"/>
      <c r="J64" s="137" t="e">
        <f aca="false">AVERAGE(#REF!,#REF!,#REF!,#REF!,#REF!,#REF!)</f>
        <v>#REF!</v>
      </c>
      <c r="K64" s="137" t="e">
        <f aca="false">MIN(#REF!,#REF!,#REF!,#REF!,#REF!,#REF!)</f>
        <v>#REF!</v>
      </c>
      <c r="L64" s="137"/>
      <c r="M64" s="137" t="e">
        <f aca="false">AVERAGE(#REF!,#REF!,#REF!,#REF!,#REF!,#REF!)</f>
        <v>#REF!</v>
      </c>
      <c r="N64" s="137" t="e">
        <f aca="false">MIN(#REF!,#REF!,#REF!,#REF!,#REF!,#REF!)</f>
        <v>#REF!</v>
      </c>
      <c r="O64" s="137"/>
      <c r="P64" s="137" t="e">
        <f aca="false">AVERAGE(#REF!,#REF!,#REF!,#REF!,#REF!,#REF!)</f>
        <v>#REF!</v>
      </c>
      <c r="Q64" s="137" t="e">
        <f aca="false">MIN(#REF!,#REF!,#REF!,#REF!,#REF!,#REF!)</f>
        <v>#REF!</v>
      </c>
      <c r="R64" s="137"/>
      <c r="S64" s="137" t="e">
        <f aca="false">AVERAGE(#REF!,#REF!,#REF!,#REF!,#REF!,#REF!)</f>
        <v>#REF!</v>
      </c>
      <c r="T64" s="137" t="e">
        <f aca="false">MIN(#REF!,#REF!,#REF!,#REF!,#REF!,#REF!)</f>
        <v>#REF!</v>
      </c>
      <c r="U64" s="137"/>
      <c r="V64" s="137" t="e">
        <f aca="false">A64</f>
        <v>#REF!</v>
      </c>
      <c r="W64" s="137" t="e">
        <f aca="false">MIN(B64,E64,H64,K64,N64,Q64,T64)</f>
        <v>#REF!</v>
      </c>
    </row>
    <row r="65" customFormat="false" ht="12.75" hidden="false" customHeight="false" outlineLevel="0" collapsed="false">
      <c r="A65" s="137" t="e">
        <f aca="false">AVERAGE(#REF!,#REF!,#REF!,#REF!,#REF!,#REF!)</f>
        <v>#REF!</v>
      </c>
      <c r="B65" s="138" t="e">
        <f aca="false">MIN(#REF!,#REF!,#REF!,#REF!,#REF!,#REF!)</f>
        <v>#REF!</v>
      </c>
      <c r="D65" s="137" t="e">
        <f aca="false">AVERAGE(#REF!,#REF!,#REF!,#REF!,#REF!,#REF!)</f>
        <v>#REF!</v>
      </c>
      <c r="E65" s="137" t="e">
        <f aca="false">MIN(#REF!,#REF!,#REF!,#REF!,#REF!,#REF!)</f>
        <v>#REF!</v>
      </c>
      <c r="F65" s="137"/>
      <c r="G65" s="137" t="e">
        <f aca="false">AVERAGE(#REF!,#REF!,#REF!,#REF!,#REF!,#REF!)</f>
        <v>#REF!</v>
      </c>
      <c r="H65" s="137" t="e">
        <f aca="false">MIN(#REF!,#REF!,#REF!,#REF!,#REF!,#REF!)</f>
        <v>#REF!</v>
      </c>
      <c r="I65" s="137"/>
      <c r="J65" s="137" t="e">
        <f aca="false">AVERAGE(#REF!,#REF!,#REF!,#REF!,#REF!,#REF!)</f>
        <v>#REF!</v>
      </c>
      <c r="K65" s="137" t="e">
        <f aca="false">MIN(#REF!,#REF!,#REF!,#REF!,#REF!,#REF!)</f>
        <v>#REF!</v>
      </c>
      <c r="L65" s="137"/>
      <c r="M65" s="137" t="e">
        <f aca="false">AVERAGE(#REF!,#REF!,#REF!,#REF!,#REF!,#REF!)</f>
        <v>#REF!</v>
      </c>
      <c r="N65" s="137" t="e">
        <f aca="false">MIN(#REF!,#REF!,#REF!,#REF!,#REF!,#REF!)</f>
        <v>#REF!</v>
      </c>
      <c r="O65" s="137"/>
      <c r="P65" s="137" t="e">
        <f aca="false">AVERAGE(#REF!,#REF!,#REF!,#REF!,#REF!,#REF!)</f>
        <v>#REF!</v>
      </c>
      <c r="Q65" s="137" t="e">
        <f aca="false">MIN(#REF!,#REF!,#REF!,#REF!,#REF!,#REF!)</f>
        <v>#REF!</v>
      </c>
      <c r="R65" s="137"/>
      <c r="S65" s="137" t="e">
        <f aca="false">AVERAGE(#REF!,#REF!,#REF!,#REF!,#REF!,#REF!)</f>
        <v>#REF!</v>
      </c>
      <c r="T65" s="137" t="e">
        <f aca="false">MIN(#REF!,#REF!,#REF!,#REF!,#REF!,#REF!)</f>
        <v>#REF!</v>
      </c>
      <c r="U65" s="137"/>
      <c r="V65" s="137" t="e">
        <f aca="false">A65</f>
        <v>#REF!</v>
      </c>
      <c r="W65" s="137" t="e">
        <f aca="false">MIN(B65,E65,H65,K65,N65,Q65,T65)</f>
        <v>#REF!</v>
      </c>
    </row>
    <row r="66" customFormat="false" ht="12.75" hidden="false" customHeight="false" outlineLevel="0" collapsed="false">
      <c r="A66" s="137" t="e">
        <f aca="false">AVERAGE(#REF!,#REF!,#REF!,#REF!,#REF!,#REF!)</f>
        <v>#REF!</v>
      </c>
      <c r="B66" s="138" t="e">
        <f aca="false">MIN(#REF!,#REF!,#REF!,#REF!,#REF!,#REF!)</f>
        <v>#REF!</v>
      </c>
      <c r="D66" s="137" t="e">
        <f aca="false">AVERAGE(#REF!,#REF!,#REF!,#REF!,#REF!,#REF!)</f>
        <v>#REF!</v>
      </c>
      <c r="E66" s="137" t="e">
        <f aca="false">MIN(#REF!,#REF!,#REF!,#REF!,#REF!,#REF!)</f>
        <v>#REF!</v>
      </c>
      <c r="F66" s="137"/>
      <c r="G66" s="137" t="e">
        <f aca="false">AVERAGE(#REF!,#REF!,#REF!,#REF!,#REF!,#REF!)</f>
        <v>#REF!</v>
      </c>
      <c r="H66" s="137" t="e">
        <f aca="false">MIN(#REF!,#REF!,#REF!,#REF!,#REF!,#REF!)</f>
        <v>#REF!</v>
      </c>
      <c r="I66" s="137"/>
      <c r="J66" s="137" t="e">
        <f aca="false">AVERAGE(#REF!,#REF!,#REF!,#REF!,#REF!,#REF!)</f>
        <v>#REF!</v>
      </c>
      <c r="K66" s="137" t="e">
        <f aca="false">MIN(#REF!,#REF!,#REF!,#REF!,#REF!,#REF!)</f>
        <v>#REF!</v>
      </c>
      <c r="L66" s="137"/>
      <c r="M66" s="137" t="e">
        <f aca="false">AVERAGE(#REF!,#REF!,#REF!,#REF!,#REF!,#REF!)</f>
        <v>#REF!</v>
      </c>
      <c r="N66" s="137" t="e">
        <f aca="false">MIN(#REF!,#REF!,#REF!,#REF!,#REF!,#REF!)</f>
        <v>#REF!</v>
      </c>
      <c r="O66" s="137"/>
      <c r="P66" s="137" t="e">
        <f aca="false">AVERAGE(#REF!,#REF!,#REF!,#REF!,#REF!,#REF!)</f>
        <v>#REF!</v>
      </c>
      <c r="Q66" s="137" t="e">
        <f aca="false">MIN(#REF!,#REF!,#REF!,#REF!,#REF!,#REF!)</f>
        <v>#REF!</v>
      </c>
      <c r="R66" s="137"/>
      <c r="S66" s="137" t="e">
        <f aca="false">AVERAGE(#REF!,#REF!,#REF!,#REF!,#REF!,#REF!)</f>
        <v>#REF!</v>
      </c>
      <c r="T66" s="137" t="e">
        <f aca="false">MIN(#REF!,#REF!,#REF!,#REF!,#REF!,#REF!)</f>
        <v>#REF!</v>
      </c>
      <c r="U66" s="137"/>
      <c r="V66" s="137" t="e">
        <f aca="false">A66</f>
        <v>#REF!</v>
      </c>
      <c r="W66" s="137" t="e">
        <f aca="false">MIN(B66,E66,H66,K66,N66,Q66,T66)</f>
        <v>#REF!</v>
      </c>
    </row>
    <row r="67" customFormat="false" ht="12.75" hidden="false" customHeight="false" outlineLevel="0" collapsed="false">
      <c r="A67" s="137" t="e">
        <f aca="false">AVERAGE(#REF!,#REF!,#REF!,#REF!,#REF!,#REF!)</f>
        <v>#REF!</v>
      </c>
      <c r="B67" s="138" t="e">
        <f aca="false">MIN(#REF!,#REF!,#REF!,#REF!,#REF!,#REF!)</f>
        <v>#REF!</v>
      </c>
      <c r="D67" s="137" t="e">
        <f aca="false">AVERAGE(#REF!,#REF!,#REF!,#REF!,#REF!,#REF!)</f>
        <v>#REF!</v>
      </c>
      <c r="E67" s="137" t="e">
        <f aca="false">MIN(#REF!,#REF!,#REF!,#REF!,#REF!,#REF!)</f>
        <v>#REF!</v>
      </c>
      <c r="F67" s="137"/>
      <c r="G67" s="137" t="e">
        <f aca="false">AVERAGE(#REF!,#REF!,#REF!,#REF!,#REF!,#REF!)</f>
        <v>#REF!</v>
      </c>
      <c r="H67" s="137" t="e">
        <f aca="false">MIN(#REF!,#REF!,#REF!,#REF!,#REF!,#REF!)</f>
        <v>#REF!</v>
      </c>
      <c r="I67" s="137"/>
      <c r="J67" s="137" t="e">
        <f aca="false">AVERAGE(#REF!,#REF!,#REF!,#REF!,#REF!,#REF!)</f>
        <v>#REF!</v>
      </c>
      <c r="K67" s="137" t="e">
        <f aca="false">MIN(#REF!,#REF!,#REF!,#REF!,#REF!,#REF!)</f>
        <v>#REF!</v>
      </c>
      <c r="L67" s="137"/>
      <c r="M67" s="137" t="e">
        <f aca="false">AVERAGE(#REF!,#REF!,#REF!,#REF!,#REF!,#REF!)</f>
        <v>#REF!</v>
      </c>
      <c r="N67" s="137" t="e">
        <f aca="false">MIN(#REF!,#REF!,#REF!,#REF!,#REF!,#REF!)</f>
        <v>#REF!</v>
      </c>
      <c r="O67" s="137"/>
      <c r="P67" s="137" t="e">
        <f aca="false">AVERAGE(#REF!,#REF!,#REF!,#REF!,#REF!,#REF!)</f>
        <v>#REF!</v>
      </c>
      <c r="Q67" s="137" t="e">
        <f aca="false">MIN(#REF!,#REF!,#REF!,#REF!,#REF!,#REF!)</f>
        <v>#REF!</v>
      </c>
      <c r="R67" s="137"/>
      <c r="S67" s="137" t="e">
        <f aca="false">AVERAGE(#REF!,#REF!,#REF!,#REF!,#REF!,#REF!)</f>
        <v>#REF!</v>
      </c>
      <c r="T67" s="137" t="e">
        <f aca="false">MIN(#REF!,#REF!,#REF!,#REF!,#REF!,#REF!)</f>
        <v>#REF!</v>
      </c>
      <c r="U67" s="137"/>
      <c r="V67" s="137" t="e">
        <f aca="false">A67</f>
        <v>#REF!</v>
      </c>
      <c r="W67" s="137" t="e">
        <f aca="false">MIN(B67,E67,H67,K67,N67,Q67,T67)</f>
        <v>#REF!</v>
      </c>
    </row>
    <row r="68" customFormat="false" ht="12.75" hidden="false" customHeight="false" outlineLevel="0" collapsed="false">
      <c r="A68" s="137" t="e">
        <f aca="false">AVERAGE(#REF!,#REF!,#REF!,#REF!,#REF!,#REF!)</f>
        <v>#REF!</v>
      </c>
      <c r="B68" s="138" t="e">
        <f aca="false">MIN(#REF!,#REF!,#REF!,#REF!,#REF!,#REF!)</f>
        <v>#REF!</v>
      </c>
      <c r="D68" s="137" t="e">
        <f aca="false">AVERAGE(#REF!,#REF!,#REF!,#REF!,#REF!,#REF!)</f>
        <v>#REF!</v>
      </c>
      <c r="E68" s="137" t="e">
        <f aca="false">MIN(#REF!,#REF!,#REF!,#REF!,#REF!,#REF!)</f>
        <v>#REF!</v>
      </c>
      <c r="F68" s="137"/>
      <c r="G68" s="137" t="e">
        <f aca="false">AVERAGE(#REF!,#REF!,#REF!,#REF!,#REF!,#REF!)</f>
        <v>#REF!</v>
      </c>
      <c r="H68" s="137" t="e">
        <f aca="false">MIN(#REF!,#REF!,#REF!,#REF!,#REF!,#REF!)</f>
        <v>#REF!</v>
      </c>
      <c r="I68" s="137"/>
      <c r="J68" s="137" t="e">
        <f aca="false">AVERAGE(#REF!,#REF!,#REF!,#REF!,#REF!,#REF!)</f>
        <v>#REF!</v>
      </c>
      <c r="K68" s="137" t="e">
        <f aca="false">MIN(#REF!,#REF!,#REF!,#REF!,#REF!,#REF!)</f>
        <v>#REF!</v>
      </c>
      <c r="L68" s="137"/>
      <c r="M68" s="137" t="e">
        <f aca="false">AVERAGE(#REF!,#REF!,#REF!,#REF!,#REF!,#REF!)</f>
        <v>#REF!</v>
      </c>
      <c r="N68" s="137" t="e">
        <f aca="false">MIN(#REF!,#REF!,#REF!,#REF!,#REF!,#REF!)</f>
        <v>#REF!</v>
      </c>
      <c r="O68" s="137"/>
      <c r="P68" s="137" t="e">
        <f aca="false">AVERAGE(#REF!,#REF!,#REF!,#REF!,#REF!,#REF!)</f>
        <v>#REF!</v>
      </c>
      <c r="Q68" s="137" t="e">
        <f aca="false">MIN(#REF!,#REF!,#REF!,#REF!,#REF!,#REF!)</f>
        <v>#REF!</v>
      </c>
      <c r="R68" s="137"/>
      <c r="S68" s="137" t="e">
        <f aca="false">AVERAGE(#REF!,#REF!,#REF!,#REF!,#REF!,#REF!)</f>
        <v>#REF!</v>
      </c>
      <c r="T68" s="137" t="e">
        <f aca="false">MIN(#REF!,#REF!,#REF!,#REF!,#REF!,#REF!)</f>
        <v>#REF!</v>
      </c>
      <c r="U68" s="137"/>
      <c r="V68" s="137" t="e">
        <f aca="false">A68</f>
        <v>#REF!</v>
      </c>
      <c r="W68" s="137" t="e">
        <f aca="false">MIN(B68,E68,H68,K68,N68,Q68,T68)</f>
        <v>#REF!</v>
      </c>
    </row>
    <row r="69" customFormat="false" ht="12.75" hidden="false" customHeight="false" outlineLevel="0" collapsed="false">
      <c r="A69" s="137" t="e">
        <f aca="false">AVERAGE(#REF!,#REF!,#REF!,#REF!,#REF!,#REF!)</f>
        <v>#REF!</v>
      </c>
      <c r="B69" s="138" t="e">
        <f aca="false">MIN(#REF!,#REF!,#REF!,#REF!,#REF!,#REF!)</f>
        <v>#REF!</v>
      </c>
      <c r="D69" s="137" t="e">
        <f aca="false">AVERAGE(#REF!,#REF!,#REF!,#REF!,#REF!,#REF!)</f>
        <v>#REF!</v>
      </c>
      <c r="E69" s="137" t="e">
        <f aca="false">MIN(#REF!,#REF!,#REF!,#REF!,#REF!,#REF!)</f>
        <v>#REF!</v>
      </c>
      <c r="F69" s="137"/>
      <c r="G69" s="137" t="e">
        <f aca="false">AVERAGE(#REF!,#REF!,#REF!,#REF!,#REF!,#REF!)</f>
        <v>#REF!</v>
      </c>
      <c r="H69" s="137" t="e">
        <f aca="false">MIN(#REF!,#REF!,#REF!,#REF!,#REF!,#REF!)</f>
        <v>#REF!</v>
      </c>
      <c r="I69" s="137"/>
      <c r="J69" s="137" t="e">
        <f aca="false">AVERAGE(#REF!,#REF!,#REF!,#REF!,#REF!,#REF!)</f>
        <v>#REF!</v>
      </c>
      <c r="K69" s="137" t="e">
        <f aca="false">MIN(#REF!,#REF!,#REF!,#REF!,#REF!,#REF!)</f>
        <v>#REF!</v>
      </c>
      <c r="L69" s="137"/>
      <c r="M69" s="137" t="e">
        <f aca="false">AVERAGE(#REF!,#REF!,#REF!,#REF!,#REF!,#REF!)</f>
        <v>#REF!</v>
      </c>
      <c r="N69" s="137" t="e">
        <f aca="false">MIN(#REF!,#REF!,#REF!,#REF!,#REF!,#REF!)</f>
        <v>#REF!</v>
      </c>
      <c r="O69" s="137"/>
      <c r="P69" s="137" t="e">
        <f aca="false">AVERAGE(#REF!,#REF!,#REF!,#REF!,#REF!,#REF!)</f>
        <v>#REF!</v>
      </c>
      <c r="Q69" s="137" t="e">
        <f aca="false">MIN(#REF!,#REF!,#REF!,#REF!,#REF!,#REF!)</f>
        <v>#REF!</v>
      </c>
      <c r="R69" s="137"/>
      <c r="S69" s="137" t="e">
        <f aca="false">AVERAGE(#REF!,#REF!,#REF!,#REF!,#REF!,#REF!)</f>
        <v>#REF!</v>
      </c>
      <c r="T69" s="137" t="e">
        <f aca="false">MIN(#REF!,#REF!,#REF!,#REF!,#REF!,#REF!)</f>
        <v>#REF!</v>
      </c>
      <c r="U69" s="137"/>
      <c r="V69" s="137" t="e">
        <f aca="false">A69</f>
        <v>#REF!</v>
      </c>
      <c r="W69" s="137" t="e">
        <f aca="false">MIN(B69,E69,H69,K69,N69,Q69,T69)</f>
        <v>#REF!</v>
      </c>
    </row>
    <row r="70" customFormat="false" ht="12.75" hidden="false" customHeight="false" outlineLevel="0" collapsed="false">
      <c r="A70" s="137" t="e">
        <f aca="false">AVERAGE(#REF!,#REF!,#REF!,#REF!,#REF!,#REF!)</f>
        <v>#REF!</v>
      </c>
      <c r="B70" s="138" t="e">
        <f aca="false">MIN(#REF!,#REF!,#REF!,#REF!,#REF!,#REF!)</f>
        <v>#REF!</v>
      </c>
      <c r="D70" s="137" t="e">
        <f aca="false">AVERAGE(#REF!,#REF!,#REF!,#REF!,#REF!,#REF!)</f>
        <v>#REF!</v>
      </c>
      <c r="E70" s="137" t="e">
        <f aca="false">MIN(#REF!,#REF!,#REF!,#REF!,#REF!,#REF!)</f>
        <v>#REF!</v>
      </c>
      <c r="F70" s="137"/>
      <c r="G70" s="137" t="e">
        <f aca="false">AVERAGE(#REF!,#REF!,#REF!,#REF!,#REF!,#REF!)</f>
        <v>#REF!</v>
      </c>
      <c r="H70" s="137" t="e">
        <f aca="false">MIN(#REF!,#REF!,#REF!,#REF!,#REF!,#REF!)</f>
        <v>#REF!</v>
      </c>
      <c r="I70" s="137"/>
      <c r="J70" s="137" t="e">
        <f aca="false">AVERAGE(#REF!,#REF!,#REF!,#REF!,#REF!,#REF!)</f>
        <v>#REF!</v>
      </c>
      <c r="K70" s="137" t="e">
        <f aca="false">MIN(#REF!,#REF!,#REF!,#REF!,#REF!,#REF!)</f>
        <v>#REF!</v>
      </c>
      <c r="L70" s="137"/>
      <c r="M70" s="137" t="e">
        <f aca="false">AVERAGE(#REF!,#REF!,#REF!,#REF!,#REF!,#REF!)</f>
        <v>#REF!</v>
      </c>
      <c r="N70" s="137" t="e">
        <f aca="false">MIN(#REF!,#REF!,#REF!,#REF!,#REF!,#REF!)</f>
        <v>#REF!</v>
      </c>
      <c r="O70" s="137"/>
      <c r="P70" s="137" t="e">
        <f aca="false">AVERAGE(#REF!,#REF!,#REF!,#REF!,#REF!,#REF!)</f>
        <v>#REF!</v>
      </c>
      <c r="Q70" s="137" t="e">
        <f aca="false">MIN(#REF!,#REF!,#REF!,#REF!,#REF!,#REF!)</f>
        <v>#REF!</v>
      </c>
      <c r="R70" s="137"/>
      <c r="S70" s="137" t="e">
        <f aca="false">AVERAGE(#REF!,#REF!,#REF!,#REF!,#REF!,#REF!)</f>
        <v>#REF!</v>
      </c>
      <c r="T70" s="137" t="e">
        <f aca="false">MIN(#REF!,#REF!,#REF!,#REF!,#REF!,#REF!)</f>
        <v>#REF!</v>
      </c>
      <c r="U70" s="137"/>
      <c r="V70" s="137" t="e">
        <f aca="false">A70</f>
        <v>#REF!</v>
      </c>
      <c r="W70" s="137" t="e">
        <f aca="false">MIN(B70,E70,H70,K70,N70,Q70,T70)</f>
        <v>#REF!</v>
      </c>
    </row>
    <row r="71" customFormat="false" ht="12.75" hidden="false" customHeight="false" outlineLevel="0" collapsed="false">
      <c r="A71" s="137" t="e">
        <f aca="false">AVERAGE(#REF!,#REF!,#REF!,#REF!,#REF!,#REF!)</f>
        <v>#REF!</v>
      </c>
      <c r="B71" s="138" t="e">
        <f aca="false">MIN(#REF!,#REF!,#REF!,#REF!,#REF!,#REF!)</f>
        <v>#REF!</v>
      </c>
      <c r="D71" s="137" t="e">
        <f aca="false">AVERAGE(#REF!,#REF!,#REF!,#REF!,#REF!,#REF!)</f>
        <v>#REF!</v>
      </c>
      <c r="E71" s="137" t="e">
        <f aca="false">MIN(#REF!,#REF!,#REF!,#REF!,#REF!,#REF!)</f>
        <v>#REF!</v>
      </c>
      <c r="F71" s="137"/>
      <c r="G71" s="137" t="e">
        <f aca="false">AVERAGE(#REF!,#REF!,#REF!,#REF!,#REF!,#REF!)</f>
        <v>#REF!</v>
      </c>
      <c r="H71" s="137" t="e">
        <f aca="false">MIN(#REF!,#REF!,#REF!,#REF!,#REF!,#REF!)</f>
        <v>#REF!</v>
      </c>
      <c r="I71" s="137"/>
      <c r="J71" s="137" t="e">
        <f aca="false">AVERAGE(#REF!,#REF!,#REF!,#REF!,#REF!,#REF!)</f>
        <v>#REF!</v>
      </c>
      <c r="K71" s="137" t="e">
        <f aca="false">MIN(#REF!,#REF!,#REF!,#REF!,#REF!,#REF!)</f>
        <v>#REF!</v>
      </c>
      <c r="L71" s="137"/>
      <c r="M71" s="137" t="e">
        <f aca="false">AVERAGE(#REF!,#REF!,#REF!,#REF!,#REF!,#REF!)</f>
        <v>#REF!</v>
      </c>
      <c r="N71" s="137" t="e">
        <f aca="false">MIN(#REF!,#REF!,#REF!,#REF!,#REF!,#REF!)</f>
        <v>#REF!</v>
      </c>
      <c r="O71" s="137"/>
      <c r="P71" s="137" t="e">
        <f aca="false">AVERAGE(#REF!,#REF!,#REF!,#REF!,#REF!,#REF!)</f>
        <v>#REF!</v>
      </c>
      <c r="Q71" s="137" t="e">
        <f aca="false">MIN(#REF!,#REF!,#REF!,#REF!,#REF!,#REF!)</f>
        <v>#REF!</v>
      </c>
      <c r="R71" s="137"/>
      <c r="S71" s="137" t="e">
        <f aca="false">AVERAGE(#REF!,#REF!,#REF!,#REF!,#REF!,#REF!)</f>
        <v>#REF!</v>
      </c>
      <c r="T71" s="137" t="e">
        <f aca="false">MIN(#REF!,#REF!,#REF!,#REF!,#REF!,#REF!)</f>
        <v>#REF!</v>
      </c>
      <c r="U71" s="137"/>
      <c r="V71" s="137" t="e">
        <f aca="false">A71</f>
        <v>#REF!</v>
      </c>
      <c r="W71" s="137" t="e">
        <f aca="false">MIN(B71,E71,H71,K71,N71,Q71,T71)</f>
        <v>#REF!</v>
      </c>
    </row>
    <row r="72" customFormat="false" ht="12.75" hidden="false" customHeight="false" outlineLevel="0" collapsed="false">
      <c r="A72" s="137" t="e">
        <f aca="false">AVERAGE(#REF!,#REF!,#REF!,#REF!,#REF!,#REF!)</f>
        <v>#REF!</v>
      </c>
      <c r="B72" s="138" t="e">
        <f aca="false">MIN(#REF!,#REF!,#REF!,#REF!,#REF!,#REF!)</f>
        <v>#REF!</v>
      </c>
      <c r="D72" s="137" t="e">
        <f aca="false">AVERAGE(#REF!,#REF!,#REF!,#REF!,#REF!,#REF!)</f>
        <v>#REF!</v>
      </c>
      <c r="E72" s="137" t="e">
        <f aca="false">MIN(#REF!,#REF!,#REF!,#REF!,#REF!,#REF!)</f>
        <v>#REF!</v>
      </c>
      <c r="F72" s="137"/>
      <c r="G72" s="137" t="e">
        <f aca="false">AVERAGE(#REF!,#REF!,#REF!,#REF!,#REF!,#REF!)</f>
        <v>#REF!</v>
      </c>
      <c r="H72" s="137" t="e">
        <f aca="false">MIN(#REF!,#REF!,#REF!,#REF!,#REF!,#REF!)</f>
        <v>#REF!</v>
      </c>
      <c r="I72" s="137"/>
      <c r="J72" s="137" t="e">
        <f aca="false">AVERAGE(#REF!,#REF!,#REF!,#REF!,#REF!,#REF!)</f>
        <v>#REF!</v>
      </c>
      <c r="K72" s="137" t="e">
        <f aca="false">MIN(#REF!,#REF!,#REF!,#REF!,#REF!,#REF!)</f>
        <v>#REF!</v>
      </c>
      <c r="L72" s="137"/>
      <c r="M72" s="137" t="e">
        <f aca="false">AVERAGE(#REF!,#REF!,#REF!,#REF!,#REF!,#REF!)</f>
        <v>#REF!</v>
      </c>
      <c r="N72" s="137" t="e">
        <f aca="false">MIN(#REF!,#REF!,#REF!,#REF!,#REF!,#REF!)</f>
        <v>#REF!</v>
      </c>
      <c r="O72" s="137"/>
      <c r="P72" s="137" t="e">
        <f aca="false">AVERAGE(#REF!,#REF!,#REF!,#REF!,#REF!,#REF!)</f>
        <v>#REF!</v>
      </c>
      <c r="Q72" s="137" t="e">
        <f aca="false">MIN(#REF!,#REF!,#REF!,#REF!,#REF!,#REF!)</f>
        <v>#REF!</v>
      </c>
      <c r="R72" s="137"/>
      <c r="S72" s="137" t="e">
        <f aca="false">AVERAGE(#REF!,#REF!,#REF!,#REF!,#REF!,#REF!)</f>
        <v>#REF!</v>
      </c>
      <c r="T72" s="137" t="e">
        <f aca="false">MIN(#REF!,#REF!,#REF!,#REF!,#REF!,#REF!)</f>
        <v>#REF!</v>
      </c>
      <c r="U72" s="137"/>
      <c r="V72" s="137" t="e">
        <f aca="false">A72</f>
        <v>#REF!</v>
      </c>
      <c r="W72" s="137" t="e">
        <f aca="false">MIN(B72,E72,H72,K72,N72,Q72,T72)</f>
        <v>#REF!</v>
      </c>
    </row>
    <row r="73" customFormat="false" ht="12.75" hidden="false" customHeight="false" outlineLevel="0" collapsed="false">
      <c r="A73" s="137" t="e">
        <f aca="false">AVERAGE(#REF!,#REF!,#REF!,#REF!,#REF!,#REF!)</f>
        <v>#REF!</v>
      </c>
      <c r="B73" s="138" t="e">
        <f aca="false">MIN(#REF!,#REF!,#REF!,#REF!,#REF!,#REF!)</f>
        <v>#REF!</v>
      </c>
      <c r="D73" s="137" t="e">
        <f aca="false">AVERAGE(#REF!,#REF!,#REF!,#REF!,#REF!,#REF!)</f>
        <v>#REF!</v>
      </c>
      <c r="E73" s="137" t="e">
        <f aca="false">MIN(#REF!,#REF!,#REF!,#REF!,#REF!,#REF!)</f>
        <v>#REF!</v>
      </c>
      <c r="F73" s="137"/>
      <c r="G73" s="137" t="e">
        <f aca="false">AVERAGE(#REF!,#REF!,#REF!,#REF!,#REF!,#REF!)</f>
        <v>#REF!</v>
      </c>
      <c r="H73" s="137" t="e">
        <f aca="false">MIN(#REF!,#REF!,#REF!,#REF!,#REF!,#REF!)</f>
        <v>#REF!</v>
      </c>
      <c r="I73" s="137"/>
      <c r="J73" s="137" t="e">
        <f aca="false">AVERAGE(#REF!,#REF!,#REF!,#REF!,#REF!,#REF!)</f>
        <v>#REF!</v>
      </c>
      <c r="K73" s="137" t="e">
        <f aca="false">MIN(#REF!,#REF!,#REF!,#REF!,#REF!,#REF!)</f>
        <v>#REF!</v>
      </c>
      <c r="L73" s="137"/>
      <c r="M73" s="137" t="e">
        <f aca="false">AVERAGE(#REF!,#REF!,#REF!,#REF!,#REF!,#REF!)</f>
        <v>#REF!</v>
      </c>
      <c r="N73" s="137" t="e">
        <f aca="false">MIN(#REF!,#REF!,#REF!,#REF!,#REF!,#REF!)</f>
        <v>#REF!</v>
      </c>
      <c r="O73" s="137"/>
      <c r="P73" s="137" t="e">
        <f aca="false">AVERAGE(#REF!,#REF!,#REF!,#REF!,#REF!,#REF!)</f>
        <v>#REF!</v>
      </c>
      <c r="Q73" s="137" t="e">
        <f aca="false">MIN(#REF!,#REF!,#REF!,#REF!,#REF!,#REF!)</f>
        <v>#REF!</v>
      </c>
      <c r="R73" s="137"/>
      <c r="S73" s="137" t="e">
        <f aca="false">AVERAGE(#REF!,#REF!,#REF!,#REF!,#REF!,#REF!)</f>
        <v>#REF!</v>
      </c>
      <c r="T73" s="137" t="e">
        <f aca="false">MIN(#REF!,#REF!,#REF!,#REF!,#REF!,#REF!)</f>
        <v>#REF!</v>
      </c>
      <c r="U73" s="137"/>
      <c r="V73" s="137" t="e">
        <f aca="false">A73</f>
        <v>#REF!</v>
      </c>
      <c r="W73" s="137" t="e">
        <f aca="false">MIN(B73,E73,H73,K73,N73,Q73,T73)</f>
        <v>#REF!</v>
      </c>
    </row>
    <row r="74" customFormat="false" ht="12.75" hidden="false" customHeight="false" outlineLevel="0" collapsed="false">
      <c r="A74" s="137" t="e">
        <f aca="false">AVERAGE(#REF!,#REF!,#REF!,#REF!,#REF!,#REF!)</f>
        <v>#REF!</v>
      </c>
      <c r="B74" s="138" t="e">
        <f aca="false">MIN(#REF!,#REF!,#REF!,#REF!,#REF!,#REF!)</f>
        <v>#REF!</v>
      </c>
      <c r="D74" s="137" t="e">
        <f aca="false">AVERAGE(#REF!,#REF!,#REF!,#REF!,#REF!,#REF!)</f>
        <v>#REF!</v>
      </c>
      <c r="E74" s="137" t="e">
        <f aca="false">MIN(#REF!,#REF!,#REF!,#REF!,#REF!,#REF!)</f>
        <v>#REF!</v>
      </c>
      <c r="F74" s="137"/>
      <c r="G74" s="137" t="e">
        <f aca="false">AVERAGE(#REF!,#REF!,#REF!,#REF!,#REF!,#REF!)</f>
        <v>#REF!</v>
      </c>
      <c r="H74" s="137" t="e">
        <f aca="false">MIN(#REF!,#REF!,#REF!,#REF!,#REF!,#REF!)</f>
        <v>#REF!</v>
      </c>
      <c r="I74" s="137"/>
      <c r="J74" s="137" t="e">
        <f aca="false">AVERAGE(#REF!,#REF!,#REF!,#REF!,#REF!,#REF!)</f>
        <v>#REF!</v>
      </c>
      <c r="K74" s="137" t="e">
        <f aca="false">MIN(#REF!,#REF!,#REF!,#REF!,#REF!,#REF!)</f>
        <v>#REF!</v>
      </c>
      <c r="L74" s="137"/>
      <c r="M74" s="137" t="e">
        <f aca="false">AVERAGE(#REF!,#REF!,#REF!,#REF!,#REF!,#REF!)</f>
        <v>#REF!</v>
      </c>
      <c r="N74" s="137" t="e">
        <f aca="false">MIN(#REF!,#REF!,#REF!,#REF!,#REF!,#REF!)</f>
        <v>#REF!</v>
      </c>
      <c r="O74" s="137"/>
      <c r="P74" s="137" t="e">
        <f aca="false">AVERAGE(#REF!,#REF!,#REF!,#REF!,#REF!,#REF!)</f>
        <v>#REF!</v>
      </c>
      <c r="Q74" s="137" t="e">
        <f aca="false">MIN(#REF!,#REF!,#REF!,#REF!,#REF!,#REF!)</f>
        <v>#REF!</v>
      </c>
      <c r="R74" s="137"/>
      <c r="S74" s="137" t="e">
        <f aca="false">AVERAGE(#REF!,#REF!,#REF!,#REF!,#REF!,#REF!)</f>
        <v>#REF!</v>
      </c>
      <c r="T74" s="137" t="e">
        <f aca="false">MIN(#REF!,#REF!,#REF!,#REF!,#REF!,#REF!)</f>
        <v>#REF!</v>
      </c>
      <c r="U74" s="137"/>
      <c r="V74" s="137" t="e">
        <f aca="false">A74</f>
        <v>#REF!</v>
      </c>
      <c r="W74" s="137" t="e">
        <f aca="false">MIN(B74,E74,H74,K74,N74,Q74,T74)</f>
        <v>#REF!</v>
      </c>
    </row>
    <row r="75" customFormat="false" ht="12.75" hidden="false" customHeight="false" outlineLevel="0" collapsed="false">
      <c r="A75" s="137" t="e">
        <f aca="false">AVERAGE(#REF!,#REF!,#REF!,#REF!,#REF!,#REF!)</f>
        <v>#REF!</v>
      </c>
      <c r="B75" s="138" t="e">
        <f aca="false">MIN(#REF!,#REF!,#REF!,#REF!,#REF!,#REF!)</f>
        <v>#REF!</v>
      </c>
      <c r="D75" s="137" t="e">
        <f aca="false">AVERAGE(#REF!,#REF!,#REF!,#REF!,#REF!,#REF!)</f>
        <v>#REF!</v>
      </c>
      <c r="E75" s="137" t="e">
        <f aca="false">MIN(#REF!,#REF!,#REF!,#REF!,#REF!,#REF!)</f>
        <v>#REF!</v>
      </c>
      <c r="F75" s="137"/>
      <c r="G75" s="137" t="e">
        <f aca="false">AVERAGE(#REF!,#REF!,#REF!,#REF!,#REF!,#REF!)</f>
        <v>#REF!</v>
      </c>
      <c r="H75" s="137" t="e">
        <f aca="false">MIN(#REF!,#REF!,#REF!,#REF!,#REF!,#REF!)</f>
        <v>#REF!</v>
      </c>
      <c r="I75" s="137"/>
      <c r="J75" s="137" t="e">
        <f aca="false">AVERAGE(#REF!,#REF!,#REF!,#REF!,#REF!,#REF!)</f>
        <v>#REF!</v>
      </c>
      <c r="K75" s="137" t="e">
        <f aca="false">MIN(#REF!,#REF!,#REF!,#REF!,#REF!,#REF!)</f>
        <v>#REF!</v>
      </c>
      <c r="L75" s="137"/>
      <c r="M75" s="137" t="e">
        <f aca="false">AVERAGE(#REF!,#REF!,#REF!,#REF!,#REF!,#REF!)</f>
        <v>#REF!</v>
      </c>
      <c r="N75" s="137" t="e">
        <f aca="false">MIN(#REF!,#REF!,#REF!,#REF!,#REF!,#REF!)</f>
        <v>#REF!</v>
      </c>
      <c r="O75" s="137"/>
      <c r="P75" s="137" t="e">
        <f aca="false">AVERAGE(#REF!,#REF!,#REF!,#REF!,#REF!,#REF!)</f>
        <v>#REF!</v>
      </c>
      <c r="Q75" s="137" t="e">
        <f aca="false">MIN(#REF!,#REF!,#REF!,#REF!,#REF!,#REF!)</f>
        <v>#REF!</v>
      </c>
      <c r="R75" s="137"/>
      <c r="S75" s="137" t="e">
        <f aca="false">AVERAGE(#REF!,#REF!,#REF!,#REF!,#REF!,#REF!)</f>
        <v>#REF!</v>
      </c>
      <c r="T75" s="137" t="e">
        <f aca="false">MIN(#REF!,#REF!,#REF!,#REF!,#REF!,#REF!)</f>
        <v>#REF!</v>
      </c>
      <c r="U75" s="137"/>
      <c r="V75" s="137" t="e">
        <f aca="false">A75</f>
        <v>#REF!</v>
      </c>
      <c r="W75" s="137" t="e">
        <f aca="false">MIN(B75,E75,H75,K75,N75,Q75,T75)</f>
        <v>#REF!</v>
      </c>
    </row>
    <row r="76" customFormat="false" ht="12.75" hidden="false" customHeight="false" outlineLevel="0" collapsed="false">
      <c r="A76" s="137" t="e">
        <f aca="false">AVERAGE(#REF!,#REF!,#REF!,#REF!,#REF!,#REF!)</f>
        <v>#REF!</v>
      </c>
      <c r="B76" s="138" t="e">
        <f aca="false">MIN(#REF!,#REF!,#REF!,#REF!,#REF!,#REF!)</f>
        <v>#REF!</v>
      </c>
      <c r="D76" s="137" t="e">
        <f aca="false">AVERAGE(#REF!,#REF!,#REF!,#REF!,#REF!,#REF!)</f>
        <v>#REF!</v>
      </c>
      <c r="E76" s="137" t="e">
        <f aca="false">MIN(#REF!,#REF!,#REF!,#REF!,#REF!,#REF!)</f>
        <v>#REF!</v>
      </c>
      <c r="F76" s="137"/>
      <c r="G76" s="137" t="e">
        <f aca="false">AVERAGE(#REF!,#REF!,#REF!,#REF!,#REF!,#REF!)</f>
        <v>#REF!</v>
      </c>
      <c r="H76" s="137" t="e">
        <f aca="false">MIN(#REF!,#REF!,#REF!,#REF!,#REF!,#REF!)</f>
        <v>#REF!</v>
      </c>
      <c r="I76" s="137"/>
      <c r="J76" s="137" t="e">
        <f aca="false">AVERAGE(#REF!,#REF!,#REF!,#REF!,#REF!,#REF!)</f>
        <v>#REF!</v>
      </c>
      <c r="K76" s="137" t="e">
        <f aca="false">MIN(#REF!,#REF!,#REF!,#REF!,#REF!,#REF!)</f>
        <v>#REF!</v>
      </c>
      <c r="L76" s="137"/>
      <c r="M76" s="137" t="e">
        <f aca="false">AVERAGE(#REF!,#REF!,#REF!,#REF!,#REF!,#REF!)</f>
        <v>#REF!</v>
      </c>
      <c r="N76" s="137" t="e">
        <f aca="false">MIN(#REF!,#REF!,#REF!,#REF!,#REF!,#REF!)</f>
        <v>#REF!</v>
      </c>
      <c r="O76" s="137"/>
      <c r="P76" s="137" t="e">
        <f aca="false">AVERAGE(#REF!,#REF!,#REF!,#REF!,#REF!,#REF!)</f>
        <v>#REF!</v>
      </c>
      <c r="Q76" s="137" t="e">
        <f aca="false">MIN(#REF!,#REF!,#REF!,#REF!,#REF!,#REF!)</f>
        <v>#REF!</v>
      </c>
      <c r="R76" s="137"/>
      <c r="S76" s="137" t="e">
        <f aca="false">AVERAGE(#REF!,#REF!,#REF!,#REF!,#REF!,#REF!)</f>
        <v>#REF!</v>
      </c>
      <c r="T76" s="137" t="e">
        <f aca="false">MIN(#REF!,#REF!,#REF!,#REF!,#REF!,#REF!)</f>
        <v>#REF!</v>
      </c>
      <c r="U76" s="137"/>
      <c r="V76" s="137" t="e">
        <f aca="false">A76</f>
        <v>#REF!</v>
      </c>
      <c r="W76" s="137" t="e">
        <f aca="false">MIN(B76,E76,H76,K76,N76,Q76,T76)</f>
        <v>#REF!</v>
      </c>
    </row>
    <row r="77" customFormat="false" ht="12.75" hidden="false" customHeight="false" outlineLevel="0" collapsed="false">
      <c r="A77" s="137" t="e">
        <f aca="false">AVERAGE(#REF!,#REF!,#REF!,#REF!,#REF!,#REF!)</f>
        <v>#REF!</v>
      </c>
      <c r="B77" s="138" t="e">
        <f aca="false">MIN(#REF!,#REF!,#REF!,#REF!,#REF!,#REF!)</f>
        <v>#REF!</v>
      </c>
      <c r="D77" s="137" t="e">
        <f aca="false">AVERAGE(#REF!,#REF!,#REF!,#REF!,#REF!,#REF!)</f>
        <v>#REF!</v>
      </c>
      <c r="E77" s="137" t="e">
        <f aca="false">MIN(#REF!,#REF!,#REF!,#REF!,#REF!,#REF!)</f>
        <v>#REF!</v>
      </c>
      <c r="F77" s="137"/>
      <c r="G77" s="137" t="e">
        <f aca="false">AVERAGE(#REF!,#REF!,#REF!,#REF!,#REF!,#REF!)</f>
        <v>#REF!</v>
      </c>
      <c r="H77" s="137" t="e">
        <f aca="false">MIN(#REF!,#REF!,#REF!,#REF!,#REF!,#REF!)</f>
        <v>#REF!</v>
      </c>
      <c r="I77" s="137"/>
      <c r="J77" s="137" t="e">
        <f aca="false">AVERAGE(#REF!,#REF!,#REF!,#REF!,#REF!,#REF!)</f>
        <v>#REF!</v>
      </c>
      <c r="K77" s="137" t="e">
        <f aca="false">MIN(#REF!,#REF!,#REF!,#REF!,#REF!,#REF!)</f>
        <v>#REF!</v>
      </c>
      <c r="L77" s="137"/>
      <c r="M77" s="137" t="e">
        <f aca="false">AVERAGE(#REF!,#REF!,#REF!,#REF!,#REF!,#REF!)</f>
        <v>#REF!</v>
      </c>
      <c r="N77" s="137" t="e">
        <f aca="false">MIN(#REF!,#REF!,#REF!,#REF!,#REF!,#REF!)</f>
        <v>#REF!</v>
      </c>
      <c r="O77" s="137"/>
      <c r="P77" s="137" t="e">
        <f aca="false">AVERAGE(#REF!,#REF!,#REF!,#REF!,#REF!,#REF!)</f>
        <v>#REF!</v>
      </c>
      <c r="Q77" s="137" t="e">
        <f aca="false">MIN(#REF!,#REF!,#REF!,#REF!,#REF!,#REF!)</f>
        <v>#REF!</v>
      </c>
      <c r="R77" s="137"/>
      <c r="S77" s="137" t="e">
        <f aca="false">AVERAGE(#REF!,#REF!,#REF!,#REF!,#REF!,#REF!)</f>
        <v>#REF!</v>
      </c>
      <c r="T77" s="137" t="e">
        <f aca="false">MIN(#REF!,#REF!,#REF!,#REF!,#REF!,#REF!)</f>
        <v>#REF!</v>
      </c>
      <c r="U77" s="137"/>
      <c r="V77" s="137" t="e">
        <f aca="false">A77</f>
        <v>#REF!</v>
      </c>
      <c r="W77" s="137" t="e">
        <f aca="false">MIN(B77,E77,H77,K77,N77,Q77,T77)</f>
        <v>#REF!</v>
      </c>
    </row>
    <row r="78" customFormat="false" ht="12.75" hidden="false" customHeight="false" outlineLevel="0" collapsed="false">
      <c r="A78" s="137" t="e">
        <f aca="false">AVERAGE(#REF!,#REF!,#REF!,#REF!,#REF!,#REF!)</f>
        <v>#REF!</v>
      </c>
      <c r="B78" s="138" t="e">
        <f aca="false">MIN(#REF!,#REF!,#REF!,#REF!,#REF!,#REF!)</f>
        <v>#REF!</v>
      </c>
      <c r="D78" s="137" t="e">
        <f aca="false">AVERAGE(#REF!,#REF!,#REF!,#REF!,#REF!,#REF!)</f>
        <v>#REF!</v>
      </c>
      <c r="E78" s="137" t="e">
        <f aca="false">MIN(#REF!,#REF!,#REF!,#REF!,#REF!,#REF!)</f>
        <v>#REF!</v>
      </c>
      <c r="F78" s="137"/>
      <c r="G78" s="137" t="e">
        <f aca="false">AVERAGE(#REF!,#REF!,#REF!,#REF!,#REF!,#REF!)</f>
        <v>#REF!</v>
      </c>
      <c r="H78" s="137" t="e">
        <f aca="false">MIN(#REF!,#REF!,#REF!,#REF!,#REF!,#REF!)</f>
        <v>#REF!</v>
      </c>
      <c r="I78" s="137"/>
      <c r="J78" s="137" t="e">
        <f aca="false">AVERAGE(#REF!,#REF!,#REF!,#REF!,#REF!,#REF!)</f>
        <v>#REF!</v>
      </c>
      <c r="K78" s="137" t="e">
        <f aca="false">MIN(#REF!,#REF!,#REF!,#REF!,#REF!,#REF!)</f>
        <v>#REF!</v>
      </c>
      <c r="L78" s="137"/>
      <c r="M78" s="137" t="e">
        <f aca="false">AVERAGE(#REF!,#REF!,#REF!,#REF!,#REF!,#REF!)</f>
        <v>#REF!</v>
      </c>
      <c r="N78" s="137" t="e">
        <f aca="false">MIN(#REF!,#REF!,#REF!,#REF!,#REF!,#REF!)</f>
        <v>#REF!</v>
      </c>
      <c r="O78" s="137"/>
      <c r="P78" s="137" t="e">
        <f aca="false">AVERAGE(#REF!,#REF!,#REF!,#REF!,#REF!,#REF!)</f>
        <v>#REF!</v>
      </c>
      <c r="Q78" s="137" t="e">
        <f aca="false">MIN(#REF!,#REF!,#REF!,#REF!,#REF!,#REF!)</f>
        <v>#REF!</v>
      </c>
      <c r="R78" s="137"/>
      <c r="S78" s="137" t="e">
        <f aca="false">AVERAGE(#REF!,#REF!,#REF!,#REF!,#REF!,#REF!)</f>
        <v>#REF!</v>
      </c>
      <c r="T78" s="137" t="e">
        <f aca="false">MIN(#REF!,#REF!,#REF!,#REF!,#REF!,#REF!)</f>
        <v>#REF!</v>
      </c>
      <c r="U78" s="137"/>
      <c r="V78" s="137" t="e">
        <f aca="false">A78</f>
        <v>#REF!</v>
      </c>
      <c r="W78" s="137" t="e">
        <f aca="false">MIN(B78,E78,H78,K78,N78,Q78,T78)</f>
        <v>#REF!</v>
      </c>
    </row>
    <row r="79" customFormat="false" ht="12.75" hidden="false" customHeight="false" outlineLevel="0" collapsed="false">
      <c r="A79" s="137" t="e">
        <f aca="false">AVERAGE(#REF!,#REF!,#REF!,#REF!,#REF!,#REF!)</f>
        <v>#REF!</v>
      </c>
      <c r="B79" s="138" t="e">
        <f aca="false">MIN(#REF!,#REF!,#REF!,#REF!,#REF!,#REF!)</f>
        <v>#REF!</v>
      </c>
      <c r="D79" s="137" t="e">
        <f aca="false">AVERAGE(#REF!,#REF!,#REF!,#REF!,#REF!,#REF!)</f>
        <v>#REF!</v>
      </c>
      <c r="E79" s="137" t="e">
        <f aca="false">MIN(#REF!,#REF!,#REF!,#REF!,#REF!,#REF!)</f>
        <v>#REF!</v>
      </c>
      <c r="F79" s="137"/>
      <c r="G79" s="137" t="e">
        <f aca="false">AVERAGE(#REF!,#REF!,#REF!,#REF!,#REF!,#REF!)</f>
        <v>#REF!</v>
      </c>
      <c r="H79" s="137" t="e">
        <f aca="false">MIN(#REF!,#REF!,#REF!,#REF!,#REF!,#REF!)</f>
        <v>#REF!</v>
      </c>
      <c r="I79" s="137"/>
      <c r="J79" s="137" t="e">
        <f aca="false">AVERAGE(#REF!,#REF!,#REF!,#REF!,#REF!,#REF!)</f>
        <v>#REF!</v>
      </c>
      <c r="K79" s="137" t="e">
        <f aca="false">MIN(#REF!,#REF!,#REF!,#REF!,#REF!,#REF!)</f>
        <v>#REF!</v>
      </c>
      <c r="L79" s="137"/>
      <c r="M79" s="137" t="e">
        <f aca="false">AVERAGE(#REF!,#REF!,#REF!,#REF!,#REF!,#REF!)</f>
        <v>#REF!</v>
      </c>
      <c r="N79" s="137" t="e">
        <f aca="false">MIN(#REF!,#REF!,#REF!,#REF!,#REF!,#REF!)</f>
        <v>#REF!</v>
      </c>
      <c r="O79" s="137"/>
      <c r="P79" s="137" t="e">
        <f aca="false">AVERAGE(#REF!,#REF!,#REF!,#REF!,#REF!,#REF!)</f>
        <v>#REF!</v>
      </c>
      <c r="Q79" s="137" t="e">
        <f aca="false">MIN(#REF!,#REF!,#REF!,#REF!,#REF!,#REF!)</f>
        <v>#REF!</v>
      </c>
      <c r="R79" s="137"/>
      <c r="S79" s="137" t="e">
        <f aca="false">AVERAGE(#REF!,#REF!,#REF!,#REF!,#REF!,#REF!)</f>
        <v>#REF!</v>
      </c>
      <c r="T79" s="137" t="e">
        <f aca="false">MIN(#REF!,#REF!,#REF!,#REF!,#REF!,#REF!)</f>
        <v>#REF!</v>
      </c>
      <c r="U79" s="137"/>
      <c r="V79" s="137" t="e">
        <f aca="false">A79</f>
        <v>#REF!</v>
      </c>
      <c r="W79" s="137" t="e">
        <f aca="false">MIN(B79,E79,H79,K79,N79,Q79,T79)</f>
        <v>#REF!</v>
      </c>
    </row>
    <row r="80" customFormat="false" ht="12.75" hidden="false" customHeight="false" outlineLevel="0" collapsed="false">
      <c r="A80" s="137" t="e">
        <f aca="false">AVERAGE(#REF!,#REF!,#REF!,#REF!,#REF!,#REF!)</f>
        <v>#REF!</v>
      </c>
      <c r="B80" s="138" t="e">
        <f aca="false">MIN(#REF!,#REF!,#REF!,#REF!,#REF!,#REF!)</f>
        <v>#REF!</v>
      </c>
      <c r="D80" s="137" t="e">
        <f aca="false">AVERAGE(#REF!,#REF!,#REF!,#REF!,#REF!,#REF!)</f>
        <v>#REF!</v>
      </c>
      <c r="E80" s="137" t="e">
        <f aca="false">MIN(#REF!,#REF!,#REF!,#REF!,#REF!,#REF!)</f>
        <v>#REF!</v>
      </c>
      <c r="F80" s="137"/>
      <c r="G80" s="137" t="e">
        <f aca="false">AVERAGE(#REF!,#REF!,#REF!,#REF!,#REF!,#REF!)</f>
        <v>#REF!</v>
      </c>
      <c r="H80" s="137" t="e">
        <f aca="false">MIN(#REF!,#REF!,#REF!,#REF!,#REF!,#REF!)</f>
        <v>#REF!</v>
      </c>
      <c r="I80" s="137"/>
      <c r="J80" s="137" t="e">
        <f aca="false">AVERAGE(#REF!,#REF!,#REF!,#REF!,#REF!,#REF!)</f>
        <v>#REF!</v>
      </c>
      <c r="K80" s="137" t="e">
        <f aca="false">MIN(#REF!,#REF!,#REF!,#REF!,#REF!,#REF!)</f>
        <v>#REF!</v>
      </c>
      <c r="L80" s="137"/>
      <c r="M80" s="137" t="e">
        <f aca="false">AVERAGE(#REF!,#REF!,#REF!,#REF!,#REF!,#REF!)</f>
        <v>#REF!</v>
      </c>
      <c r="N80" s="137" t="e">
        <f aca="false">MIN(#REF!,#REF!,#REF!,#REF!,#REF!,#REF!)</f>
        <v>#REF!</v>
      </c>
      <c r="O80" s="137"/>
      <c r="P80" s="137" t="e">
        <f aca="false">AVERAGE(#REF!,#REF!,#REF!,#REF!,#REF!,#REF!)</f>
        <v>#REF!</v>
      </c>
      <c r="Q80" s="137" t="e">
        <f aca="false">MIN(#REF!,#REF!,#REF!,#REF!,#REF!,#REF!)</f>
        <v>#REF!</v>
      </c>
      <c r="R80" s="137"/>
      <c r="S80" s="137" t="e">
        <f aca="false">AVERAGE(#REF!,#REF!,#REF!,#REF!,#REF!,#REF!)</f>
        <v>#REF!</v>
      </c>
      <c r="T80" s="137" t="e">
        <f aca="false">MIN(#REF!,#REF!,#REF!,#REF!,#REF!,#REF!)</f>
        <v>#REF!</v>
      </c>
      <c r="U80" s="137"/>
      <c r="V80" s="137" t="e">
        <f aca="false">A80</f>
        <v>#REF!</v>
      </c>
      <c r="W80" s="137" t="e">
        <f aca="false">MIN(B80,E80,H80,K80,N80,Q80,T80)</f>
        <v>#REF!</v>
      </c>
    </row>
    <row r="81" customFormat="false" ht="12.75" hidden="false" customHeight="false" outlineLevel="0" collapsed="false">
      <c r="A81" s="137" t="e">
        <f aca="false">AVERAGE(#REF!,#REF!,#REF!,#REF!,#REF!,#REF!)</f>
        <v>#REF!</v>
      </c>
      <c r="B81" s="138" t="e">
        <f aca="false">MIN(#REF!,#REF!,#REF!,#REF!,#REF!,#REF!)</f>
        <v>#REF!</v>
      </c>
      <c r="D81" s="137" t="e">
        <f aca="false">AVERAGE(#REF!,#REF!,#REF!,#REF!,#REF!,#REF!)</f>
        <v>#REF!</v>
      </c>
      <c r="E81" s="137" t="e">
        <f aca="false">MIN(#REF!,#REF!,#REF!,#REF!,#REF!,#REF!)</f>
        <v>#REF!</v>
      </c>
      <c r="F81" s="137"/>
      <c r="G81" s="137" t="e">
        <f aca="false">AVERAGE(#REF!,#REF!,#REF!,#REF!,#REF!,#REF!)</f>
        <v>#REF!</v>
      </c>
      <c r="H81" s="137" t="e">
        <f aca="false">MIN(#REF!,#REF!,#REF!,#REF!,#REF!,#REF!)</f>
        <v>#REF!</v>
      </c>
      <c r="I81" s="137"/>
      <c r="J81" s="137" t="e">
        <f aca="false">AVERAGE(#REF!,#REF!,#REF!,#REF!,#REF!,#REF!)</f>
        <v>#REF!</v>
      </c>
      <c r="K81" s="137" t="e">
        <f aca="false">MIN(#REF!,#REF!,#REF!,#REF!,#REF!,#REF!)</f>
        <v>#REF!</v>
      </c>
      <c r="L81" s="137"/>
      <c r="M81" s="137" t="e">
        <f aca="false">AVERAGE(#REF!,#REF!,#REF!,#REF!,#REF!,#REF!)</f>
        <v>#REF!</v>
      </c>
      <c r="N81" s="137" t="e">
        <f aca="false">MIN(#REF!,#REF!,#REF!,#REF!,#REF!,#REF!)</f>
        <v>#REF!</v>
      </c>
      <c r="O81" s="137"/>
      <c r="P81" s="137" t="e">
        <f aca="false">AVERAGE(#REF!,#REF!,#REF!,#REF!,#REF!,#REF!)</f>
        <v>#REF!</v>
      </c>
      <c r="Q81" s="137" t="e">
        <f aca="false">MIN(#REF!,#REF!,#REF!,#REF!,#REF!,#REF!)</f>
        <v>#REF!</v>
      </c>
      <c r="R81" s="137"/>
      <c r="S81" s="137" t="e">
        <f aca="false">AVERAGE(#REF!,#REF!,#REF!,#REF!,#REF!,#REF!)</f>
        <v>#REF!</v>
      </c>
      <c r="T81" s="137" t="e">
        <f aca="false">MIN(#REF!,#REF!,#REF!,#REF!,#REF!,#REF!)</f>
        <v>#REF!</v>
      </c>
      <c r="U81" s="137"/>
      <c r="V81" s="137" t="e">
        <f aca="false">A81</f>
        <v>#REF!</v>
      </c>
      <c r="W81" s="137" t="e">
        <f aca="false">MIN(B81,E81,H81,K81,N81,Q81,T81)</f>
        <v>#REF!</v>
      </c>
    </row>
    <row r="82" customFormat="false" ht="12.75" hidden="false" customHeight="false" outlineLevel="0" collapsed="false">
      <c r="A82" s="137" t="e">
        <f aca="false">AVERAGE(#REF!,#REF!,#REF!,#REF!,#REF!,#REF!)</f>
        <v>#REF!</v>
      </c>
      <c r="B82" s="138" t="e">
        <f aca="false">MIN(#REF!,#REF!,#REF!,#REF!,#REF!,#REF!)</f>
        <v>#REF!</v>
      </c>
      <c r="D82" s="137" t="e">
        <f aca="false">AVERAGE(#REF!,#REF!,#REF!,#REF!,#REF!,#REF!)</f>
        <v>#REF!</v>
      </c>
      <c r="E82" s="137" t="e">
        <f aca="false">MIN(#REF!,#REF!,#REF!,#REF!,#REF!,#REF!)</f>
        <v>#REF!</v>
      </c>
      <c r="F82" s="137"/>
      <c r="G82" s="137" t="e">
        <f aca="false">AVERAGE(#REF!,#REF!,#REF!,#REF!,#REF!,#REF!)</f>
        <v>#REF!</v>
      </c>
      <c r="H82" s="137" t="e">
        <f aca="false">MIN(#REF!,#REF!,#REF!,#REF!,#REF!,#REF!)</f>
        <v>#REF!</v>
      </c>
      <c r="I82" s="137"/>
      <c r="J82" s="137" t="e">
        <f aca="false">AVERAGE(#REF!,#REF!,#REF!,#REF!,#REF!,#REF!)</f>
        <v>#REF!</v>
      </c>
      <c r="K82" s="137" t="e">
        <f aca="false">MIN(#REF!,#REF!,#REF!,#REF!,#REF!,#REF!)</f>
        <v>#REF!</v>
      </c>
      <c r="L82" s="137"/>
      <c r="M82" s="137" t="e">
        <f aca="false">AVERAGE(#REF!,#REF!,#REF!,#REF!,#REF!,#REF!)</f>
        <v>#REF!</v>
      </c>
      <c r="N82" s="137" t="e">
        <f aca="false">MIN(#REF!,#REF!,#REF!,#REF!,#REF!,#REF!)</f>
        <v>#REF!</v>
      </c>
      <c r="O82" s="137"/>
      <c r="P82" s="137" t="e">
        <f aca="false">AVERAGE(#REF!,#REF!,#REF!,#REF!,#REF!,#REF!)</f>
        <v>#REF!</v>
      </c>
      <c r="Q82" s="137" t="e">
        <f aca="false">MIN(#REF!,#REF!,#REF!,#REF!,#REF!,#REF!)</f>
        <v>#REF!</v>
      </c>
      <c r="R82" s="137"/>
      <c r="S82" s="137" t="e">
        <f aca="false">AVERAGE(#REF!,#REF!,#REF!,#REF!,#REF!,#REF!)</f>
        <v>#REF!</v>
      </c>
      <c r="T82" s="137" t="e">
        <f aca="false">MIN(#REF!,#REF!,#REF!,#REF!,#REF!,#REF!)</f>
        <v>#REF!</v>
      </c>
      <c r="U82" s="137"/>
      <c r="V82" s="137" t="e">
        <f aca="false">A82</f>
        <v>#REF!</v>
      </c>
      <c r="W82" s="137" t="e">
        <f aca="false">MIN(B82,E82,H82,K82,N82,Q82,T82)</f>
        <v>#REF!</v>
      </c>
    </row>
    <row r="83" customFormat="false" ht="12.75" hidden="false" customHeight="false" outlineLevel="0" collapsed="false">
      <c r="A83" s="137" t="e">
        <f aca="false">AVERAGE(#REF!,#REF!,#REF!,#REF!,#REF!,#REF!)</f>
        <v>#REF!</v>
      </c>
      <c r="B83" s="138" t="e">
        <f aca="false">MIN(#REF!,#REF!,#REF!,#REF!,#REF!,#REF!)</f>
        <v>#REF!</v>
      </c>
      <c r="D83" s="137" t="e">
        <f aca="false">AVERAGE(#REF!,#REF!,#REF!,#REF!,#REF!,#REF!)</f>
        <v>#REF!</v>
      </c>
      <c r="E83" s="137" t="e">
        <f aca="false">MIN(#REF!,#REF!,#REF!,#REF!,#REF!,#REF!)</f>
        <v>#REF!</v>
      </c>
      <c r="F83" s="137"/>
      <c r="G83" s="137" t="e">
        <f aca="false">AVERAGE(#REF!,#REF!,#REF!,#REF!,#REF!,#REF!)</f>
        <v>#REF!</v>
      </c>
      <c r="H83" s="137" t="e">
        <f aca="false">MIN(#REF!,#REF!,#REF!,#REF!,#REF!,#REF!)</f>
        <v>#REF!</v>
      </c>
      <c r="I83" s="137"/>
      <c r="J83" s="137" t="e">
        <f aca="false">AVERAGE(#REF!,#REF!,#REF!,#REF!,#REF!,#REF!)</f>
        <v>#REF!</v>
      </c>
      <c r="K83" s="137" t="e">
        <f aca="false">MIN(#REF!,#REF!,#REF!,#REF!,#REF!,#REF!)</f>
        <v>#REF!</v>
      </c>
      <c r="L83" s="137"/>
      <c r="M83" s="137" t="e">
        <f aca="false">AVERAGE(#REF!,#REF!,#REF!,#REF!,#REF!,#REF!)</f>
        <v>#REF!</v>
      </c>
      <c r="N83" s="137" t="e">
        <f aca="false">MIN(#REF!,#REF!,#REF!,#REF!,#REF!,#REF!)</f>
        <v>#REF!</v>
      </c>
      <c r="O83" s="137"/>
      <c r="P83" s="137" t="e">
        <f aca="false">AVERAGE(#REF!,#REF!,#REF!,#REF!,#REF!,#REF!)</f>
        <v>#REF!</v>
      </c>
      <c r="Q83" s="137" t="e">
        <f aca="false">MIN(#REF!,#REF!,#REF!,#REF!,#REF!,#REF!)</f>
        <v>#REF!</v>
      </c>
      <c r="R83" s="137"/>
      <c r="S83" s="137" t="e">
        <f aca="false">AVERAGE(#REF!,#REF!,#REF!,#REF!,#REF!,#REF!)</f>
        <v>#REF!</v>
      </c>
      <c r="T83" s="137" t="e">
        <f aca="false">MIN(#REF!,#REF!,#REF!,#REF!,#REF!,#REF!)</f>
        <v>#REF!</v>
      </c>
      <c r="U83" s="137"/>
      <c r="V83" s="137" t="e">
        <f aca="false">A83</f>
        <v>#REF!</v>
      </c>
      <c r="W83" s="137" t="e">
        <f aca="false">MIN(B83,E83,H83,K83,N83,Q83,T83)</f>
        <v>#REF!</v>
      </c>
    </row>
    <row r="84" customFormat="false" ht="12.75" hidden="false" customHeight="false" outlineLevel="0" collapsed="false">
      <c r="A84" s="137" t="e">
        <f aca="false">AVERAGE(#REF!,#REF!,#REF!,#REF!,#REF!,#REF!)</f>
        <v>#REF!</v>
      </c>
      <c r="B84" s="138" t="e">
        <f aca="false">MIN(#REF!,#REF!,#REF!,#REF!,#REF!,#REF!)</f>
        <v>#REF!</v>
      </c>
      <c r="D84" s="137" t="e">
        <f aca="false">AVERAGE(#REF!,#REF!,#REF!,#REF!,#REF!,#REF!)</f>
        <v>#REF!</v>
      </c>
      <c r="E84" s="137" t="e">
        <f aca="false">MIN(#REF!,#REF!,#REF!,#REF!,#REF!,#REF!)</f>
        <v>#REF!</v>
      </c>
      <c r="F84" s="137"/>
      <c r="G84" s="137" t="e">
        <f aca="false">AVERAGE(#REF!,#REF!,#REF!,#REF!,#REF!,#REF!)</f>
        <v>#REF!</v>
      </c>
      <c r="H84" s="137" t="e">
        <f aca="false">MIN(#REF!,#REF!,#REF!,#REF!,#REF!,#REF!)</f>
        <v>#REF!</v>
      </c>
      <c r="I84" s="137"/>
      <c r="J84" s="137" t="e">
        <f aca="false">AVERAGE(#REF!,#REF!,#REF!,#REF!,#REF!,#REF!)</f>
        <v>#REF!</v>
      </c>
      <c r="K84" s="137" t="e">
        <f aca="false">MIN(#REF!,#REF!,#REF!,#REF!,#REF!,#REF!)</f>
        <v>#REF!</v>
      </c>
      <c r="L84" s="137"/>
      <c r="M84" s="137" t="e">
        <f aca="false">AVERAGE(#REF!,#REF!,#REF!,#REF!,#REF!,#REF!)</f>
        <v>#REF!</v>
      </c>
      <c r="N84" s="137" t="e">
        <f aca="false">MIN(#REF!,#REF!,#REF!,#REF!,#REF!,#REF!)</f>
        <v>#REF!</v>
      </c>
      <c r="O84" s="137"/>
      <c r="P84" s="137" t="e">
        <f aca="false">AVERAGE(#REF!,#REF!,#REF!,#REF!,#REF!,#REF!)</f>
        <v>#REF!</v>
      </c>
      <c r="Q84" s="137" t="e">
        <f aca="false">MIN(#REF!,#REF!,#REF!,#REF!,#REF!,#REF!)</f>
        <v>#REF!</v>
      </c>
      <c r="R84" s="137"/>
      <c r="S84" s="137" t="e">
        <f aca="false">AVERAGE(#REF!,#REF!,#REF!,#REF!,#REF!,#REF!)</f>
        <v>#REF!</v>
      </c>
      <c r="T84" s="137" t="e">
        <f aca="false">MIN(#REF!,#REF!,#REF!,#REF!,#REF!,#REF!)</f>
        <v>#REF!</v>
      </c>
      <c r="U84" s="137"/>
      <c r="V84" s="137" t="e">
        <f aca="false">A84</f>
        <v>#REF!</v>
      </c>
      <c r="W84" s="137" t="e">
        <f aca="false">MIN(B84,E84,H84,K84,N84,Q84,T84)</f>
        <v>#REF!</v>
      </c>
    </row>
    <row r="85" customFormat="false" ht="12.75" hidden="false" customHeight="false" outlineLevel="0" collapsed="false">
      <c r="A85" s="137" t="e">
        <f aca="false">AVERAGE(#REF!,#REF!,#REF!,#REF!,#REF!,#REF!)</f>
        <v>#REF!</v>
      </c>
      <c r="B85" s="138" t="e">
        <f aca="false">MIN(#REF!,#REF!,#REF!,#REF!,#REF!,#REF!)</f>
        <v>#REF!</v>
      </c>
      <c r="D85" s="137" t="e">
        <f aca="false">AVERAGE(#REF!,#REF!,#REF!,#REF!,#REF!,#REF!)</f>
        <v>#REF!</v>
      </c>
      <c r="E85" s="137" t="e">
        <f aca="false">MIN(#REF!,#REF!,#REF!,#REF!,#REF!,#REF!)</f>
        <v>#REF!</v>
      </c>
      <c r="F85" s="137"/>
      <c r="G85" s="137" t="e">
        <f aca="false">AVERAGE(#REF!,#REF!,#REF!,#REF!,#REF!,#REF!)</f>
        <v>#REF!</v>
      </c>
      <c r="H85" s="137" t="e">
        <f aca="false">MIN(#REF!,#REF!,#REF!,#REF!,#REF!,#REF!)</f>
        <v>#REF!</v>
      </c>
      <c r="I85" s="137"/>
      <c r="J85" s="137" t="e">
        <f aca="false">AVERAGE(#REF!,#REF!,#REF!,#REF!,#REF!,#REF!)</f>
        <v>#REF!</v>
      </c>
      <c r="K85" s="137" t="e">
        <f aca="false">MIN(#REF!,#REF!,#REF!,#REF!,#REF!,#REF!)</f>
        <v>#REF!</v>
      </c>
      <c r="L85" s="137"/>
      <c r="M85" s="137" t="e">
        <f aca="false">AVERAGE(#REF!,#REF!,#REF!,#REF!,#REF!,#REF!)</f>
        <v>#REF!</v>
      </c>
      <c r="N85" s="137" t="e">
        <f aca="false">MIN(#REF!,#REF!,#REF!,#REF!,#REF!,#REF!)</f>
        <v>#REF!</v>
      </c>
      <c r="O85" s="137"/>
      <c r="P85" s="137" t="e">
        <f aca="false">AVERAGE(#REF!,#REF!,#REF!,#REF!,#REF!,#REF!)</f>
        <v>#REF!</v>
      </c>
      <c r="Q85" s="137" t="e">
        <f aca="false">MIN(#REF!,#REF!,#REF!,#REF!,#REF!,#REF!)</f>
        <v>#REF!</v>
      </c>
      <c r="R85" s="137"/>
      <c r="S85" s="137" t="e">
        <f aca="false">AVERAGE(#REF!,#REF!,#REF!,#REF!,#REF!,#REF!)</f>
        <v>#REF!</v>
      </c>
      <c r="T85" s="137" t="e">
        <f aca="false">MIN(#REF!,#REF!,#REF!,#REF!,#REF!,#REF!)</f>
        <v>#REF!</v>
      </c>
      <c r="U85" s="137"/>
      <c r="V85" s="137" t="e">
        <f aca="false">A85</f>
        <v>#REF!</v>
      </c>
      <c r="W85" s="137" t="e">
        <f aca="false">MIN(B85,E85,H85,K85,N85,Q85,T85)</f>
        <v>#REF!</v>
      </c>
    </row>
    <row r="86" customFormat="false" ht="12.75" hidden="false" customHeight="false" outlineLevel="0" collapsed="false">
      <c r="A86" s="137" t="e">
        <f aca="false">AVERAGE(#REF!,#REF!,#REF!,#REF!,#REF!,#REF!)</f>
        <v>#REF!</v>
      </c>
      <c r="B86" s="138" t="e">
        <f aca="false">MIN(#REF!,#REF!,#REF!,#REF!,#REF!,#REF!)</f>
        <v>#REF!</v>
      </c>
      <c r="D86" s="137" t="e">
        <f aca="false">AVERAGE(#REF!,#REF!,#REF!,#REF!,#REF!,#REF!)</f>
        <v>#REF!</v>
      </c>
      <c r="E86" s="137" t="e">
        <f aca="false">MIN(#REF!,#REF!,#REF!,#REF!,#REF!,#REF!)</f>
        <v>#REF!</v>
      </c>
      <c r="F86" s="137"/>
      <c r="G86" s="137" t="e">
        <f aca="false">AVERAGE(#REF!,#REF!,#REF!,#REF!,#REF!,#REF!)</f>
        <v>#REF!</v>
      </c>
      <c r="H86" s="137" t="e">
        <f aca="false">MIN(#REF!,#REF!,#REF!,#REF!,#REF!,#REF!)</f>
        <v>#REF!</v>
      </c>
      <c r="I86" s="137"/>
      <c r="J86" s="137" t="e">
        <f aca="false">AVERAGE(#REF!,#REF!,#REF!,#REF!,#REF!,#REF!)</f>
        <v>#REF!</v>
      </c>
      <c r="K86" s="137" t="e">
        <f aca="false">MIN(#REF!,#REF!,#REF!,#REF!,#REF!,#REF!)</f>
        <v>#REF!</v>
      </c>
      <c r="L86" s="137"/>
      <c r="M86" s="137" t="e">
        <f aca="false">AVERAGE(#REF!,#REF!,#REF!,#REF!,#REF!,#REF!)</f>
        <v>#REF!</v>
      </c>
      <c r="N86" s="137" t="e">
        <f aca="false">MIN(#REF!,#REF!,#REF!,#REF!,#REF!,#REF!)</f>
        <v>#REF!</v>
      </c>
      <c r="O86" s="137"/>
      <c r="P86" s="137" t="e">
        <f aca="false">AVERAGE(#REF!,#REF!,#REF!,#REF!,#REF!,#REF!)</f>
        <v>#REF!</v>
      </c>
      <c r="Q86" s="137" t="e">
        <f aca="false">MIN(#REF!,#REF!,#REF!,#REF!,#REF!,#REF!)</f>
        <v>#REF!</v>
      </c>
      <c r="R86" s="137"/>
      <c r="S86" s="137" t="e">
        <f aca="false">AVERAGE(#REF!,#REF!,#REF!,#REF!,#REF!,#REF!)</f>
        <v>#REF!</v>
      </c>
      <c r="T86" s="137" t="e">
        <f aca="false">MIN(#REF!,#REF!,#REF!,#REF!,#REF!,#REF!)</f>
        <v>#REF!</v>
      </c>
      <c r="U86" s="137"/>
      <c r="V86" s="137" t="e">
        <f aca="false">A86</f>
        <v>#REF!</v>
      </c>
      <c r="W86" s="137" t="e">
        <f aca="false">MIN(B86,E86,H86,K86,N86,Q86,T86)</f>
        <v>#REF!</v>
      </c>
    </row>
    <row r="87" customFormat="false" ht="12.75" hidden="false" customHeight="false" outlineLevel="0" collapsed="false">
      <c r="A87" s="137" t="e">
        <f aca="false">AVERAGE(#REF!,#REF!,#REF!,#REF!,#REF!,#REF!)</f>
        <v>#REF!</v>
      </c>
      <c r="B87" s="138" t="e">
        <f aca="false">MIN(#REF!,#REF!,#REF!,#REF!,#REF!,#REF!)</f>
        <v>#REF!</v>
      </c>
      <c r="D87" s="137" t="e">
        <f aca="false">AVERAGE(#REF!,#REF!,#REF!,#REF!,#REF!,#REF!)</f>
        <v>#REF!</v>
      </c>
      <c r="E87" s="137" t="e">
        <f aca="false">MIN(#REF!,#REF!,#REF!,#REF!,#REF!,#REF!)</f>
        <v>#REF!</v>
      </c>
      <c r="F87" s="137"/>
      <c r="G87" s="137" t="e">
        <f aca="false">AVERAGE(#REF!,#REF!,#REF!,#REF!,#REF!,#REF!)</f>
        <v>#REF!</v>
      </c>
      <c r="H87" s="137" t="e">
        <f aca="false">MIN(#REF!,#REF!,#REF!,#REF!,#REF!,#REF!)</f>
        <v>#REF!</v>
      </c>
      <c r="I87" s="137"/>
      <c r="J87" s="137" t="e">
        <f aca="false">AVERAGE(#REF!,#REF!,#REF!,#REF!,#REF!,#REF!)</f>
        <v>#REF!</v>
      </c>
      <c r="K87" s="137" t="e">
        <f aca="false">MIN(#REF!,#REF!,#REF!,#REF!,#REF!,#REF!)</f>
        <v>#REF!</v>
      </c>
      <c r="L87" s="137"/>
      <c r="M87" s="137" t="e">
        <f aca="false">AVERAGE(#REF!,#REF!,#REF!,#REF!,#REF!,#REF!)</f>
        <v>#REF!</v>
      </c>
      <c r="N87" s="137" t="e">
        <f aca="false">MIN(#REF!,#REF!,#REF!,#REF!,#REF!,#REF!)</f>
        <v>#REF!</v>
      </c>
      <c r="O87" s="137"/>
      <c r="P87" s="137" t="e">
        <f aca="false">AVERAGE(#REF!,#REF!,#REF!,#REF!,#REF!,#REF!)</f>
        <v>#REF!</v>
      </c>
      <c r="Q87" s="137" t="e">
        <f aca="false">MIN(#REF!,#REF!,#REF!,#REF!,#REF!,#REF!)</f>
        <v>#REF!</v>
      </c>
      <c r="R87" s="137"/>
      <c r="S87" s="137" t="e">
        <f aca="false">AVERAGE(#REF!,#REF!,#REF!,#REF!,#REF!,#REF!)</f>
        <v>#REF!</v>
      </c>
      <c r="T87" s="137" t="e">
        <f aca="false">MIN(#REF!,#REF!,#REF!,#REF!,#REF!,#REF!)</f>
        <v>#REF!</v>
      </c>
      <c r="U87" s="137"/>
      <c r="V87" s="137" t="e">
        <f aca="false">A87</f>
        <v>#REF!</v>
      </c>
      <c r="W87" s="137" t="e">
        <f aca="false">MIN(B87,E87,H87,K87,N87,Q87,T87)</f>
        <v>#REF!</v>
      </c>
    </row>
    <row r="88" customFormat="false" ht="12.75" hidden="false" customHeight="false" outlineLevel="0" collapsed="false">
      <c r="A88" s="137" t="e">
        <f aca="false">AVERAGE(#REF!,#REF!,#REF!,#REF!,#REF!,#REF!)</f>
        <v>#REF!</v>
      </c>
      <c r="B88" s="138" t="e">
        <f aca="false">MIN(#REF!,#REF!,#REF!,#REF!,#REF!,#REF!)</f>
        <v>#REF!</v>
      </c>
      <c r="D88" s="137" t="e">
        <f aca="false">AVERAGE(#REF!,#REF!,#REF!,#REF!,#REF!,#REF!)</f>
        <v>#REF!</v>
      </c>
      <c r="E88" s="137" t="e">
        <f aca="false">MIN(#REF!,#REF!,#REF!,#REF!,#REF!,#REF!)</f>
        <v>#REF!</v>
      </c>
      <c r="F88" s="137"/>
      <c r="G88" s="137" t="e">
        <f aca="false">AVERAGE(#REF!,#REF!,#REF!,#REF!,#REF!,#REF!)</f>
        <v>#REF!</v>
      </c>
      <c r="H88" s="137" t="e">
        <f aca="false">MIN(#REF!,#REF!,#REF!,#REF!,#REF!,#REF!)</f>
        <v>#REF!</v>
      </c>
      <c r="I88" s="137"/>
      <c r="J88" s="137" t="e">
        <f aca="false">AVERAGE(#REF!,#REF!,#REF!,#REF!,#REF!,#REF!)</f>
        <v>#REF!</v>
      </c>
      <c r="K88" s="137" t="e">
        <f aca="false">MIN(#REF!,#REF!,#REF!,#REF!,#REF!,#REF!)</f>
        <v>#REF!</v>
      </c>
      <c r="L88" s="137"/>
      <c r="M88" s="137" t="e">
        <f aca="false">AVERAGE(#REF!,#REF!,#REF!,#REF!,#REF!,#REF!)</f>
        <v>#REF!</v>
      </c>
      <c r="N88" s="137" t="e">
        <f aca="false">MIN(#REF!,#REF!,#REF!,#REF!,#REF!,#REF!)</f>
        <v>#REF!</v>
      </c>
      <c r="O88" s="137"/>
      <c r="P88" s="137" t="e">
        <f aca="false">AVERAGE(#REF!,#REF!,#REF!,#REF!,#REF!,#REF!)</f>
        <v>#REF!</v>
      </c>
      <c r="Q88" s="137" t="e">
        <f aca="false">MIN(#REF!,#REF!,#REF!,#REF!,#REF!,#REF!)</f>
        <v>#REF!</v>
      </c>
      <c r="R88" s="137"/>
      <c r="S88" s="137" t="e">
        <f aca="false">AVERAGE(#REF!,#REF!,#REF!,#REF!,#REF!,#REF!)</f>
        <v>#REF!</v>
      </c>
      <c r="T88" s="137" t="e">
        <f aca="false">MIN(#REF!,#REF!,#REF!,#REF!,#REF!,#REF!)</f>
        <v>#REF!</v>
      </c>
      <c r="U88" s="137"/>
      <c r="V88" s="137" t="e">
        <f aca="false">A88</f>
        <v>#REF!</v>
      </c>
      <c r="W88" s="137" t="e">
        <f aca="false">MIN(B88,E88,H88,K88,N88,Q88,T88)</f>
        <v>#REF!</v>
      </c>
    </row>
    <row r="89" customFormat="false" ht="12.75" hidden="false" customHeight="false" outlineLevel="0" collapsed="false">
      <c r="A89" s="137" t="e">
        <f aca="false">AVERAGE(#REF!,#REF!,#REF!,#REF!,#REF!,#REF!)</f>
        <v>#REF!</v>
      </c>
      <c r="B89" s="138" t="e">
        <f aca="false">MIN(#REF!,#REF!,#REF!,#REF!,#REF!,#REF!)</f>
        <v>#REF!</v>
      </c>
      <c r="D89" s="137" t="e">
        <f aca="false">AVERAGE(#REF!,#REF!,#REF!,#REF!,#REF!,#REF!)</f>
        <v>#REF!</v>
      </c>
      <c r="E89" s="137" t="e">
        <f aca="false">MIN(#REF!,#REF!,#REF!,#REF!,#REF!,#REF!)</f>
        <v>#REF!</v>
      </c>
      <c r="F89" s="137"/>
      <c r="G89" s="137" t="e">
        <f aca="false">AVERAGE(#REF!,#REF!,#REF!,#REF!,#REF!,#REF!)</f>
        <v>#REF!</v>
      </c>
      <c r="H89" s="137" t="e">
        <f aca="false">MIN(#REF!,#REF!,#REF!,#REF!,#REF!,#REF!)</f>
        <v>#REF!</v>
      </c>
      <c r="I89" s="137"/>
      <c r="J89" s="137" t="e">
        <f aca="false">AVERAGE(#REF!,#REF!,#REF!,#REF!,#REF!,#REF!)</f>
        <v>#REF!</v>
      </c>
      <c r="K89" s="137" t="e">
        <f aca="false">MIN(#REF!,#REF!,#REF!,#REF!,#REF!,#REF!)</f>
        <v>#REF!</v>
      </c>
      <c r="L89" s="137"/>
      <c r="M89" s="137" t="e">
        <f aca="false">AVERAGE(#REF!,#REF!,#REF!,#REF!,#REF!,#REF!)</f>
        <v>#REF!</v>
      </c>
      <c r="N89" s="137" t="e">
        <f aca="false">MIN(#REF!,#REF!,#REF!,#REF!,#REF!,#REF!)</f>
        <v>#REF!</v>
      </c>
      <c r="O89" s="137"/>
      <c r="P89" s="137" t="e">
        <f aca="false">AVERAGE(#REF!,#REF!,#REF!,#REF!,#REF!,#REF!)</f>
        <v>#REF!</v>
      </c>
      <c r="Q89" s="137" t="e">
        <f aca="false">MIN(#REF!,#REF!,#REF!,#REF!,#REF!,#REF!)</f>
        <v>#REF!</v>
      </c>
      <c r="R89" s="137"/>
      <c r="S89" s="137" t="e">
        <f aca="false">AVERAGE(#REF!,#REF!,#REF!,#REF!,#REF!,#REF!)</f>
        <v>#REF!</v>
      </c>
      <c r="T89" s="137" t="e">
        <f aca="false">MIN(#REF!,#REF!,#REF!,#REF!,#REF!,#REF!)</f>
        <v>#REF!</v>
      </c>
      <c r="U89" s="137"/>
      <c r="V89" s="137" t="e">
        <f aca="false">A89</f>
        <v>#REF!</v>
      </c>
      <c r="W89" s="137" t="e">
        <f aca="false">MIN(B89,E89,H89,K89,N89,Q89,T89)</f>
        <v>#REF!</v>
      </c>
    </row>
    <row r="90" customFormat="false" ht="12.75" hidden="false" customHeight="false" outlineLevel="0" collapsed="false">
      <c r="A90" s="137" t="e">
        <f aca="false">AVERAGE(#REF!,#REF!,#REF!,#REF!,#REF!,#REF!)</f>
        <v>#REF!</v>
      </c>
      <c r="B90" s="138" t="e">
        <f aca="false">MIN(#REF!,#REF!,#REF!,#REF!,#REF!,#REF!)</f>
        <v>#REF!</v>
      </c>
      <c r="D90" s="137" t="e">
        <f aca="false">AVERAGE(#REF!,#REF!,#REF!,#REF!,#REF!,#REF!)</f>
        <v>#REF!</v>
      </c>
      <c r="E90" s="137" t="e">
        <f aca="false">MIN(#REF!,#REF!,#REF!,#REF!,#REF!,#REF!)</f>
        <v>#REF!</v>
      </c>
      <c r="F90" s="137"/>
      <c r="G90" s="137" t="e">
        <f aca="false">AVERAGE(#REF!,#REF!,#REF!,#REF!,#REF!,#REF!)</f>
        <v>#REF!</v>
      </c>
      <c r="H90" s="137" t="e">
        <f aca="false">MIN(#REF!,#REF!,#REF!,#REF!,#REF!,#REF!)</f>
        <v>#REF!</v>
      </c>
      <c r="I90" s="137"/>
      <c r="J90" s="137" t="e">
        <f aca="false">AVERAGE(#REF!,#REF!,#REF!,#REF!,#REF!,#REF!)</f>
        <v>#REF!</v>
      </c>
      <c r="K90" s="137" t="e">
        <f aca="false">MIN(#REF!,#REF!,#REF!,#REF!,#REF!,#REF!)</f>
        <v>#REF!</v>
      </c>
      <c r="L90" s="137"/>
      <c r="M90" s="137" t="e">
        <f aca="false">AVERAGE(#REF!,#REF!,#REF!,#REF!,#REF!,#REF!)</f>
        <v>#REF!</v>
      </c>
      <c r="N90" s="137" t="e">
        <f aca="false">MIN(#REF!,#REF!,#REF!,#REF!,#REF!,#REF!)</f>
        <v>#REF!</v>
      </c>
      <c r="O90" s="137"/>
      <c r="P90" s="137" t="e">
        <f aca="false">AVERAGE(#REF!,#REF!,#REF!,#REF!,#REF!,#REF!)</f>
        <v>#REF!</v>
      </c>
      <c r="Q90" s="137" t="e">
        <f aca="false">MIN(#REF!,#REF!,#REF!,#REF!,#REF!,#REF!)</f>
        <v>#REF!</v>
      </c>
      <c r="R90" s="137"/>
      <c r="S90" s="137" t="e">
        <f aca="false">AVERAGE(#REF!,#REF!,#REF!,#REF!,#REF!,#REF!)</f>
        <v>#REF!</v>
      </c>
      <c r="T90" s="137" t="e">
        <f aca="false">MIN(#REF!,#REF!,#REF!,#REF!,#REF!,#REF!)</f>
        <v>#REF!</v>
      </c>
      <c r="U90" s="137"/>
      <c r="V90" s="137" t="e">
        <f aca="false">A90</f>
        <v>#REF!</v>
      </c>
      <c r="W90" s="137" t="e">
        <f aca="false">MIN(B90,E90,H90,K90,N90,Q90,T90)</f>
        <v>#REF!</v>
      </c>
    </row>
    <row r="91" customFormat="false" ht="12.75" hidden="false" customHeight="false" outlineLevel="0" collapsed="false">
      <c r="A91" s="137" t="e">
        <f aca="false">AVERAGE(#REF!,#REF!,#REF!,#REF!,#REF!,#REF!)</f>
        <v>#REF!</v>
      </c>
      <c r="B91" s="138" t="e">
        <f aca="false">MIN(#REF!,#REF!,#REF!,#REF!,#REF!,#REF!)</f>
        <v>#REF!</v>
      </c>
      <c r="D91" s="137" t="e">
        <f aca="false">AVERAGE(#REF!,#REF!,#REF!,#REF!,#REF!,#REF!)</f>
        <v>#REF!</v>
      </c>
      <c r="E91" s="137" t="e">
        <f aca="false">MIN(#REF!,#REF!,#REF!,#REF!,#REF!,#REF!)</f>
        <v>#REF!</v>
      </c>
      <c r="F91" s="137"/>
      <c r="G91" s="137" t="e">
        <f aca="false">AVERAGE(#REF!,#REF!,#REF!,#REF!,#REF!,#REF!)</f>
        <v>#REF!</v>
      </c>
      <c r="H91" s="137" t="e">
        <f aca="false">MIN(#REF!,#REF!,#REF!,#REF!,#REF!,#REF!)</f>
        <v>#REF!</v>
      </c>
      <c r="I91" s="137"/>
      <c r="J91" s="137" t="e">
        <f aca="false">AVERAGE(#REF!,#REF!,#REF!,#REF!,#REF!,#REF!)</f>
        <v>#REF!</v>
      </c>
      <c r="K91" s="137" t="e">
        <f aca="false">MIN(#REF!,#REF!,#REF!,#REF!,#REF!,#REF!)</f>
        <v>#REF!</v>
      </c>
      <c r="L91" s="137"/>
      <c r="M91" s="137" t="e">
        <f aca="false">AVERAGE(#REF!,#REF!,#REF!,#REF!,#REF!,#REF!)</f>
        <v>#REF!</v>
      </c>
      <c r="N91" s="137" t="e">
        <f aca="false">MIN(#REF!,#REF!,#REF!,#REF!,#REF!,#REF!)</f>
        <v>#REF!</v>
      </c>
      <c r="O91" s="137"/>
      <c r="P91" s="137" t="e">
        <f aca="false">AVERAGE(#REF!,#REF!,#REF!,#REF!,#REF!,#REF!)</f>
        <v>#REF!</v>
      </c>
      <c r="Q91" s="137" t="e">
        <f aca="false">MIN(#REF!,#REF!,#REF!,#REF!,#REF!,#REF!)</f>
        <v>#REF!</v>
      </c>
      <c r="R91" s="137"/>
      <c r="S91" s="137" t="e">
        <f aca="false">AVERAGE(#REF!,#REF!,#REF!,#REF!,#REF!,#REF!)</f>
        <v>#REF!</v>
      </c>
      <c r="T91" s="137" t="e">
        <f aca="false">MIN(#REF!,#REF!,#REF!,#REF!,#REF!,#REF!)</f>
        <v>#REF!</v>
      </c>
      <c r="U91" s="137"/>
      <c r="V91" s="137" t="e">
        <f aca="false">A91</f>
        <v>#REF!</v>
      </c>
      <c r="W91" s="137" t="e">
        <f aca="false">MIN(B91,E91,H91,K91,N91,Q91,T91)</f>
        <v>#REF!</v>
      </c>
    </row>
    <row r="92" customFormat="false" ht="12.75" hidden="false" customHeight="false" outlineLevel="0" collapsed="false">
      <c r="A92" s="137" t="e">
        <f aca="false">AVERAGE(#REF!,#REF!,#REF!,#REF!,#REF!,#REF!)</f>
        <v>#REF!</v>
      </c>
      <c r="B92" s="138" t="e">
        <f aca="false">MIN(#REF!,#REF!,#REF!,#REF!,#REF!,#REF!)</f>
        <v>#REF!</v>
      </c>
      <c r="D92" s="137" t="e">
        <f aca="false">AVERAGE(#REF!,#REF!,#REF!,#REF!,#REF!,#REF!)</f>
        <v>#REF!</v>
      </c>
      <c r="E92" s="137" t="e">
        <f aca="false">MIN(#REF!,#REF!,#REF!,#REF!,#REF!,#REF!)</f>
        <v>#REF!</v>
      </c>
      <c r="F92" s="137"/>
      <c r="G92" s="137" t="e">
        <f aca="false">AVERAGE(#REF!,#REF!,#REF!,#REF!,#REF!,#REF!)</f>
        <v>#REF!</v>
      </c>
      <c r="H92" s="137" t="e">
        <f aca="false">MIN(#REF!,#REF!,#REF!,#REF!,#REF!,#REF!)</f>
        <v>#REF!</v>
      </c>
      <c r="I92" s="137"/>
      <c r="J92" s="137" t="e">
        <f aca="false">AVERAGE(#REF!,#REF!,#REF!,#REF!,#REF!,#REF!)</f>
        <v>#REF!</v>
      </c>
      <c r="K92" s="137" t="e">
        <f aca="false">MIN(#REF!,#REF!,#REF!,#REF!,#REF!,#REF!)</f>
        <v>#REF!</v>
      </c>
      <c r="L92" s="137"/>
      <c r="M92" s="137" t="e">
        <f aca="false">AVERAGE(#REF!,#REF!,#REF!,#REF!,#REF!,#REF!)</f>
        <v>#REF!</v>
      </c>
      <c r="N92" s="137" t="e">
        <f aca="false">MIN(#REF!,#REF!,#REF!,#REF!,#REF!,#REF!)</f>
        <v>#REF!</v>
      </c>
      <c r="O92" s="137"/>
      <c r="P92" s="137" t="e">
        <f aca="false">AVERAGE(#REF!,#REF!,#REF!,#REF!,#REF!,#REF!)</f>
        <v>#REF!</v>
      </c>
      <c r="Q92" s="137" t="e">
        <f aca="false">MIN(#REF!,#REF!,#REF!,#REF!,#REF!,#REF!)</f>
        <v>#REF!</v>
      </c>
      <c r="R92" s="137"/>
      <c r="S92" s="137" t="e">
        <f aca="false">AVERAGE(#REF!,#REF!,#REF!,#REF!,#REF!,#REF!)</f>
        <v>#REF!</v>
      </c>
      <c r="T92" s="137" t="e">
        <f aca="false">MIN(#REF!,#REF!,#REF!,#REF!,#REF!,#REF!)</f>
        <v>#REF!</v>
      </c>
      <c r="U92" s="137"/>
      <c r="V92" s="137" t="e">
        <f aca="false">A92</f>
        <v>#REF!</v>
      </c>
      <c r="W92" s="137" t="e">
        <f aca="false">MIN(B92,E92,H92,K92,N92,Q92,T92)</f>
        <v>#REF!</v>
      </c>
    </row>
    <row r="93" customFormat="false" ht="12.75" hidden="false" customHeight="false" outlineLevel="0" collapsed="false">
      <c r="A93" s="137" t="e">
        <f aca="false">AVERAGE(#REF!,#REF!,#REF!,#REF!,#REF!,#REF!)</f>
        <v>#REF!</v>
      </c>
      <c r="B93" s="138" t="e">
        <f aca="false">MIN(#REF!,#REF!,#REF!,#REF!,#REF!,#REF!)</f>
        <v>#REF!</v>
      </c>
      <c r="D93" s="137" t="e">
        <f aca="false">AVERAGE(#REF!,#REF!,#REF!,#REF!,#REF!,#REF!)</f>
        <v>#REF!</v>
      </c>
      <c r="E93" s="137" t="e">
        <f aca="false">MIN(#REF!,#REF!,#REF!,#REF!,#REF!,#REF!)</f>
        <v>#REF!</v>
      </c>
      <c r="F93" s="137"/>
      <c r="G93" s="137" t="e">
        <f aca="false">AVERAGE(#REF!,#REF!,#REF!,#REF!,#REF!,#REF!)</f>
        <v>#REF!</v>
      </c>
      <c r="H93" s="137" t="e">
        <f aca="false">MIN(#REF!,#REF!,#REF!,#REF!,#REF!,#REF!)</f>
        <v>#REF!</v>
      </c>
      <c r="I93" s="137"/>
      <c r="J93" s="137" t="e">
        <f aca="false">AVERAGE(#REF!,#REF!,#REF!,#REF!,#REF!,#REF!)</f>
        <v>#REF!</v>
      </c>
      <c r="K93" s="137" t="e">
        <f aca="false">MIN(#REF!,#REF!,#REF!,#REF!,#REF!,#REF!)</f>
        <v>#REF!</v>
      </c>
      <c r="L93" s="137"/>
      <c r="M93" s="137" t="e">
        <f aca="false">AVERAGE(#REF!,#REF!,#REF!,#REF!,#REF!,#REF!)</f>
        <v>#REF!</v>
      </c>
      <c r="N93" s="137" t="e">
        <f aca="false">MIN(#REF!,#REF!,#REF!,#REF!,#REF!,#REF!)</f>
        <v>#REF!</v>
      </c>
      <c r="O93" s="137"/>
      <c r="P93" s="137" t="e">
        <f aca="false">AVERAGE(#REF!,#REF!,#REF!,#REF!,#REF!,#REF!)</f>
        <v>#REF!</v>
      </c>
      <c r="Q93" s="137" t="e">
        <f aca="false">MIN(#REF!,#REF!,#REF!,#REF!,#REF!,#REF!)</f>
        <v>#REF!</v>
      </c>
      <c r="R93" s="137"/>
      <c r="S93" s="137" t="e">
        <f aca="false">AVERAGE(#REF!,#REF!,#REF!,#REF!,#REF!,#REF!)</f>
        <v>#REF!</v>
      </c>
      <c r="T93" s="137" t="e">
        <f aca="false">MIN(#REF!,#REF!,#REF!,#REF!,#REF!,#REF!)</f>
        <v>#REF!</v>
      </c>
      <c r="U93" s="137"/>
      <c r="V93" s="137" t="e">
        <f aca="false">A93</f>
        <v>#REF!</v>
      </c>
      <c r="W93" s="137" t="e">
        <f aca="false">MIN(B93,E93,H93,K93,N93,Q93,T93)</f>
        <v>#REF!</v>
      </c>
    </row>
    <row r="94" customFormat="false" ht="12.75" hidden="false" customHeight="false" outlineLevel="0" collapsed="false">
      <c r="A94" s="137" t="e">
        <f aca="false">AVERAGE(#REF!,#REF!,#REF!,#REF!,#REF!,#REF!)</f>
        <v>#REF!</v>
      </c>
      <c r="B94" s="138" t="e">
        <f aca="false">MIN(#REF!,#REF!,#REF!,#REF!,#REF!,#REF!)</f>
        <v>#REF!</v>
      </c>
      <c r="D94" s="137" t="e">
        <f aca="false">AVERAGE(#REF!,#REF!,#REF!,#REF!,#REF!,#REF!)</f>
        <v>#REF!</v>
      </c>
      <c r="E94" s="137" t="e">
        <f aca="false">MIN(#REF!,#REF!,#REF!,#REF!,#REF!,#REF!)</f>
        <v>#REF!</v>
      </c>
      <c r="F94" s="137"/>
      <c r="G94" s="137" t="e">
        <f aca="false">AVERAGE(#REF!,#REF!,#REF!,#REF!,#REF!,#REF!)</f>
        <v>#REF!</v>
      </c>
      <c r="H94" s="137" t="e">
        <f aca="false">MIN(#REF!,#REF!,#REF!,#REF!,#REF!,#REF!)</f>
        <v>#REF!</v>
      </c>
      <c r="I94" s="137"/>
      <c r="J94" s="137" t="e">
        <f aca="false">AVERAGE(#REF!,#REF!,#REF!,#REF!,#REF!,#REF!)</f>
        <v>#REF!</v>
      </c>
      <c r="K94" s="137" t="e">
        <f aca="false">MIN(#REF!,#REF!,#REF!,#REF!,#REF!,#REF!)</f>
        <v>#REF!</v>
      </c>
      <c r="L94" s="137"/>
      <c r="M94" s="137" t="e">
        <f aca="false">AVERAGE(#REF!,#REF!,#REF!,#REF!,#REF!,#REF!)</f>
        <v>#REF!</v>
      </c>
      <c r="N94" s="137" t="e">
        <f aca="false">MIN(#REF!,#REF!,#REF!,#REF!,#REF!,#REF!)</f>
        <v>#REF!</v>
      </c>
      <c r="O94" s="137"/>
      <c r="P94" s="137" t="e">
        <f aca="false">AVERAGE(#REF!,#REF!,#REF!,#REF!,#REF!,#REF!)</f>
        <v>#REF!</v>
      </c>
      <c r="Q94" s="137" t="e">
        <f aca="false">MIN(#REF!,#REF!,#REF!,#REF!,#REF!,#REF!)</f>
        <v>#REF!</v>
      </c>
      <c r="R94" s="137"/>
      <c r="S94" s="137" t="e">
        <f aca="false">AVERAGE(#REF!,#REF!,#REF!,#REF!,#REF!,#REF!)</f>
        <v>#REF!</v>
      </c>
      <c r="T94" s="137" t="e">
        <f aca="false">MIN(#REF!,#REF!,#REF!,#REF!,#REF!,#REF!)</f>
        <v>#REF!</v>
      </c>
      <c r="U94" s="137"/>
      <c r="V94" s="137" t="e">
        <f aca="false">A94</f>
        <v>#REF!</v>
      </c>
      <c r="W94" s="137" t="e">
        <f aca="false">MIN(B94,E94,H94,K94,N94,Q94,T94)</f>
        <v>#REF!</v>
      </c>
    </row>
    <row r="95" customFormat="false" ht="12.75" hidden="false" customHeight="false" outlineLevel="0" collapsed="false">
      <c r="A95" s="137" t="e">
        <f aca="false">AVERAGE(#REF!,#REF!,#REF!,#REF!,#REF!,#REF!)</f>
        <v>#REF!</v>
      </c>
      <c r="B95" s="138" t="e">
        <f aca="false">MIN(#REF!,#REF!,#REF!,#REF!,#REF!,#REF!)</f>
        <v>#REF!</v>
      </c>
      <c r="D95" s="137" t="e">
        <f aca="false">AVERAGE(#REF!,#REF!,#REF!,#REF!,#REF!,#REF!)</f>
        <v>#REF!</v>
      </c>
      <c r="E95" s="137" t="e">
        <f aca="false">MIN(#REF!,#REF!,#REF!,#REF!,#REF!,#REF!)</f>
        <v>#REF!</v>
      </c>
      <c r="F95" s="137"/>
      <c r="G95" s="137" t="e">
        <f aca="false">AVERAGE(#REF!,#REF!,#REF!,#REF!,#REF!,#REF!)</f>
        <v>#REF!</v>
      </c>
      <c r="H95" s="137" t="e">
        <f aca="false">MIN(#REF!,#REF!,#REF!,#REF!,#REF!,#REF!)</f>
        <v>#REF!</v>
      </c>
      <c r="I95" s="137"/>
      <c r="J95" s="137" t="e">
        <f aca="false">AVERAGE(#REF!,#REF!,#REF!,#REF!,#REF!,#REF!)</f>
        <v>#REF!</v>
      </c>
      <c r="K95" s="137" t="e">
        <f aca="false">MIN(#REF!,#REF!,#REF!,#REF!,#REF!,#REF!)</f>
        <v>#REF!</v>
      </c>
      <c r="L95" s="137"/>
      <c r="M95" s="137" t="e">
        <f aca="false">AVERAGE(#REF!,#REF!,#REF!,#REF!,#REF!,#REF!)</f>
        <v>#REF!</v>
      </c>
      <c r="N95" s="137" t="e">
        <f aca="false">MIN(#REF!,#REF!,#REF!,#REF!,#REF!,#REF!)</f>
        <v>#REF!</v>
      </c>
      <c r="O95" s="137"/>
      <c r="P95" s="137" t="e">
        <f aca="false">AVERAGE(#REF!,#REF!,#REF!,#REF!,#REF!,#REF!)</f>
        <v>#REF!</v>
      </c>
      <c r="Q95" s="137" t="e">
        <f aca="false">MIN(#REF!,#REF!,#REF!,#REF!,#REF!,#REF!)</f>
        <v>#REF!</v>
      </c>
      <c r="R95" s="137"/>
      <c r="S95" s="137" t="e">
        <f aca="false">AVERAGE(#REF!,#REF!,#REF!,#REF!,#REF!,#REF!)</f>
        <v>#REF!</v>
      </c>
      <c r="T95" s="137" t="e">
        <f aca="false">MIN(#REF!,#REF!,#REF!,#REF!,#REF!,#REF!)</f>
        <v>#REF!</v>
      </c>
      <c r="U95" s="137"/>
      <c r="V95" s="137" t="e">
        <f aca="false">A95</f>
        <v>#REF!</v>
      </c>
      <c r="W95" s="137" t="e">
        <f aca="false">MIN(B95,E95,H95,K95,N95,Q95,T95)</f>
        <v>#REF!</v>
      </c>
    </row>
    <row r="96" customFormat="false" ht="12.75" hidden="false" customHeight="false" outlineLevel="0" collapsed="false">
      <c r="A96" s="137" t="e">
        <f aca="false">AVERAGE(#REF!,#REF!,#REF!,#REF!,#REF!,#REF!)</f>
        <v>#REF!</v>
      </c>
      <c r="B96" s="138" t="e">
        <f aca="false">MIN(#REF!,#REF!,#REF!,#REF!,#REF!,#REF!)</f>
        <v>#REF!</v>
      </c>
      <c r="D96" s="137" t="e">
        <f aca="false">AVERAGE(#REF!,#REF!,#REF!,#REF!,#REF!,#REF!)</f>
        <v>#REF!</v>
      </c>
      <c r="E96" s="137" t="e">
        <f aca="false">MIN(#REF!,#REF!,#REF!,#REF!,#REF!,#REF!)</f>
        <v>#REF!</v>
      </c>
      <c r="F96" s="137"/>
      <c r="G96" s="137" t="e">
        <f aca="false">AVERAGE(#REF!,#REF!,#REF!,#REF!,#REF!,#REF!)</f>
        <v>#REF!</v>
      </c>
      <c r="H96" s="137" t="e">
        <f aca="false">MIN(#REF!,#REF!,#REF!,#REF!,#REF!,#REF!)</f>
        <v>#REF!</v>
      </c>
      <c r="I96" s="137"/>
      <c r="J96" s="137" t="e">
        <f aca="false">AVERAGE(#REF!,#REF!,#REF!,#REF!,#REF!,#REF!)</f>
        <v>#REF!</v>
      </c>
      <c r="K96" s="137" t="e">
        <f aca="false">MIN(#REF!,#REF!,#REF!,#REF!,#REF!,#REF!)</f>
        <v>#REF!</v>
      </c>
      <c r="L96" s="137"/>
      <c r="M96" s="137" t="e">
        <f aca="false">AVERAGE(#REF!,#REF!,#REF!,#REF!,#REF!,#REF!)</f>
        <v>#REF!</v>
      </c>
      <c r="N96" s="137" t="e">
        <f aca="false">MIN(#REF!,#REF!,#REF!,#REF!,#REF!,#REF!)</f>
        <v>#REF!</v>
      </c>
      <c r="O96" s="137"/>
      <c r="P96" s="137" t="e">
        <f aca="false">AVERAGE(#REF!,#REF!,#REF!,#REF!,#REF!,#REF!)</f>
        <v>#REF!</v>
      </c>
      <c r="Q96" s="137" t="e">
        <f aca="false">MIN(#REF!,#REF!,#REF!,#REF!,#REF!,#REF!)</f>
        <v>#REF!</v>
      </c>
      <c r="R96" s="137"/>
      <c r="S96" s="137" t="e">
        <f aca="false">AVERAGE(#REF!,#REF!,#REF!,#REF!,#REF!,#REF!)</f>
        <v>#REF!</v>
      </c>
      <c r="T96" s="137" t="e">
        <f aca="false">MIN(#REF!,#REF!,#REF!,#REF!,#REF!,#REF!)</f>
        <v>#REF!</v>
      </c>
      <c r="U96" s="137"/>
      <c r="V96" s="137" t="e">
        <f aca="false">A96</f>
        <v>#REF!</v>
      </c>
      <c r="W96" s="137" t="e">
        <f aca="false">MIN(B96,E96,H96,K96,N96,Q96,T96)</f>
        <v>#REF!</v>
      </c>
    </row>
    <row r="97" customFormat="false" ht="12.75" hidden="false" customHeight="false" outlineLevel="0" collapsed="false">
      <c r="A97" s="137" t="e">
        <f aca="false">AVERAGE(#REF!,#REF!,#REF!,#REF!,#REF!,#REF!)</f>
        <v>#REF!</v>
      </c>
      <c r="B97" s="138" t="e">
        <f aca="false">MIN(#REF!,#REF!,#REF!,#REF!,#REF!,#REF!)</f>
        <v>#REF!</v>
      </c>
      <c r="D97" s="137" t="e">
        <f aca="false">AVERAGE(#REF!,#REF!,#REF!,#REF!,#REF!,#REF!)</f>
        <v>#REF!</v>
      </c>
      <c r="E97" s="137" t="e">
        <f aca="false">MIN(#REF!,#REF!,#REF!,#REF!,#REF!,#REF!)</f>
        <v>#REF!</v>
      </c>
      <c r="F97" s="137"/>
      <c r="G97" s="137" t="e">
        <f aca="false">AVERAGE(#REF!,#REF!,#REF!,#REF!,#REF!,#REF!)</f>
        <v>#REF!</v>
      </c>
      <c r="H97" s="137" t="e">
        <f aca="false">MIN(#REF!,#REF!,#REF!,#REF!,#REF!,#REF!)</f>
        <v>#REF!</v>
      </c>
      <c r="I97" s="137"/>
      <c r="J97" s="137" t="e">
        <f aca="false">AVERAGE(#REF!,#REF!,#REF!,#REF!,#REF!,#REF!)</f>
        <v>#REF!</v>
      </c>
      <c r="K97" s="137" t="e">
        <f aca="false">MIN(#REF!,#REF!,#REF!,#REF!,#REF!,#REF!)</f>
        <v>#REF!</v>
      </c>
      <c r="L97" s="137"/>
      <c r="M97" s="137" t="e">
        <f aca="false">AVERAGE(#REF!,#REF!,#REF!,#REF!,#REF!,#REF!)</f>
        <v>#REF!</v>
      </c>
      <c r="N97" s="137" t="e">
        <f aca="false">MIN(#REF!,#REF!,#REF!,#REF!,#REF!,#REF!)</f>
        <v>#REF!</v>
      </c>
      <c r="O97" s="137"/>
      <c r="P97" s="137" t="e">
        <f aca="false">AVERAGE(#REF!,#REF!,#REF!,#REF!,#REF!,#REF!)</f>
        <v>#REF!</v>
      </c>
      <c r="Q97" s="137" t="e">
        <f aca="false">MIN(#REF!,#REF!,#REF!,#REF!,#REF!,#REF!)</f>
        <v>#REF!</v>
      </c>
      <c r="R97" s="137"/>
      <c r="S97" s="137" t="e">
        <f aca="false">AVERAGE(#REF!,#REF!,#REF!,#REF!,#REF!,#REF!)</f>
        <v>#REF!</v>
      </c>
      <c r="T97" s="137" t="e">
        <f aca="false">MIN(#REF!,#REF!,#REF!,#REF!,#REF!,#REF!)</f>
        <v>#REF!</v>
      </c>
      <c r="U97" s="137"/>
      <c r="V97" s="137" t="e">
        <f aca="false">A97</f>
        <v>#REF!</v>
      </c>
      <c r="W97" s="137" t="e">
        <f aca="false">MIN(B97,E97,H97,K97,N97,Q97,T97)</f>
        <v>#REF!</v>
      </c>
    </row>
    <row r="98" customFormat="false" ht="12.75" hidden="false" customHeight="false" outlineLevel="0" collapsed="false">
      <c r="A98" s="137" t="e">
        <f aca="false">AVERAGE(#REF!,#REF!,#REF!,#REF!,#REF!,#REF!)</f>
        <v>#REF!</v>
      </c>
      <c r="B98" s="138" t="e">
        <f aca="false">MIN(#REF!,#REF!,#REF!,#REF!,#REF!,#REF!)</f>
        <v>#REF!</v>
      </c>
      <c r="D98" s="137" t="e">
        <f aca="false">AVERAGE(#REF!,#REF!,#REF!,#REF!,#REF!,#REF!)</f>
        <v>#REF!</v>
      </c>
      <c r="E98" s="137" t="e">
        <f aca="false">MIN(#REF!,#REF!,#REF!,#REF!,#REF!,#REF!)</f>
        <v>#REF!</v>
      </c>
      <c r="F98" s="137"/>
      <c r="G98" s="137" t="e">
        <f aca="false">AVERAGE(#REF!,#REF!,#REF!,#REF!,#REF!,#REF!)</f>
        <v>#REF!</v>
      </c>
      <c r="H98" s="137" t="e">
        <f aca="false">MIN(#REF!,#REF!,#REF!,#REF!,#REF!,#REF!)</f>
        <v>#REF!</v>
      </c>
      <c r="I98" s="137"/>
      <c r="J98" s="137" t="e">
        <f aca="false">AVERAGE(#REF!,#REF!,#REF!,#REF!,#REF!,#REF!)</f>
        <v>#REF!</v>
      </c>
      <c r="K98" s="137" t="e">
        <f aca="false">MIN(#REF!,#REF!,#REF!,#REF!,#REF!,#REF!)</f>
        <v>#REF!</v>
      </c>
      <c r="L98" s="137"/>
      <c r="M98" s="137" t="e">
        <f aca="false">AVERAGE(#REF!,#REF!,#REF!,#REF!,#REF!,#REF!)</f>
        <v>#REF!</v>
      </c>
      <c r="N98" s="137" t="e">
        <f aca="false">MIN(#REF!,#REF!,#REF!,#REF!,#REF!,#REF!)</f>
        <v>#REF!</v>
      </c>
      <c r="O98" s="137"/>
      <c r="P98" s="137" t="e">
        <f aca="false">AVERAGE(#REF!,#REF!,#REF!,#REF!,#REF!,#REF!)</f>
        <v>#REF!</v>
      </c>
      <c r="Q98" s="137" t="e">
        <f aca="false">MIN(#REF!,#REF!,#REF!,#REF!,#REF!,#REF!)</f>
        <v>#REF!</v>
      </c>
      <c r="R98" s="137"/>
      <c r="S98" s="137" t="e">
        <f aca="false">AVERAGE(#REF!,#REF!,#REF!,#REF!,#REF!,#REF!)</f>
        <v>#REF!</v>
      </c>
      <c r="T98" s="137" t="e">
        <f aca="false">MIN(#REF!,#REF!,#REF!,#REF!,#REF!,#REF!)</f>
        <v>#REF!</v>
      </c>
      <c r="U98" s="137"/>
      <c r="V98" s="137" t="e">
        <f aca="false">A98</f>
        <v>#REF!</v>
      </c>
      <c r="W98" s="137" t="e">
        <f aca="false">MIN(B98,E98,H98,K98,N98,Q98,T98)</f>
        <v>#REF!</v>
      </c>
    </row>
    <row r="99" customFormat="false" ht="12.75" hidden="false" customHeight="false" outlineLevel="0" collapsed="false">
      <c r="A99" s="137" t="e">
        <f aca="false">AVERAGE(#REF!,#REF!,#REF!,#REF!,#REF!,#REF!)</f>
        <v>#REF!</v>
      </c>
      <c r="B99" s="138" t="e">
        <f aca="false">MIN(#REF!,#REF!,#REF!,#REF!,#REF!,#REF!)</f>
        <v>#REF!</v>
      </c>
      <c r="D99" s="137" t="e">
        <f aca="false">AVERAGE(#REF!,#REF!,#REF!,#REF!,#REF!,#REF!)</f>
        <v>#REF!</v>
      </c>
      <c r="E99" s="137" t="e">
        <f aca="false">MIN(#REF!,#REF!,#REF!,#REF!,#REF!,#REF!)</f>
        <v>#REF!</v>
      </c>
      <c r="F99" s="137"/>
      <c r="G99" s="137" t="e">
        <f aca="false">AVERAGE(#REF!,#REF!,#REF!,#REF!,#REF!,#REF!)</f>
        <v>#REF!</v>
      </c>
      <c r="H99" s="137" t="e">
        <f aca="false">MIN(#REF!,#REF!,#REF!,#REF!,#REF!,#REF!)</f>
        <v>#REF!</v>
      </c>
      <c r="I99" s="137"/>
      <c r="J99" s="137" t="e">
        <f aca="false">AVERAGE(#REF!,#REF!,#REF!,#REF!,#REF!,#REF!)</f>
        <v>#REF!</v>
      </c>
      <c r="K99" s="137" t="e">
        <f aca="false">MIN(#REF!,#REF!,#REF!,#REF!,#REF!,#REF!)</f>
        <v>#REF!</v>
      </c>
      <c r="L99" s="137"/>
      <c r="M99" s="137" t="e">
        <f aca="false">AVERAGE(#REF!,#REF!,#REF!,#REF!,#REF!,#REF!)</f>
        <v>#REF!</v>
      </c>
      <c r="N99" s="137" t="e">
        <f aca="false">MIN(#REF!,#REF!,#REF!,#REF!,#REF!,#REF!)</f>
        <v>#REF!</v>
      </c>
      <c r="O99" s="137"/>
      <c r="P99" s="137" t="e">
        <f aca="false">AVERAGE(#REF!,#REF!,#REF!,#REF!,#REF!,#REF!)</f>
        <v>#REF!</v>
      </c>
      <c r="Q99" s="137" t="e">
        <f aca="false">MIN(#REF!,#REF!,#REF!,#REF!,#REF!,#REF!)</f>
        <v>#REF!</v>
      </c>
      <c r="R99" s="137"/>
      <c r="S99" s="137" t="e">
        <f aca="false">AVERAGE(#REF!,#REF!,#REF!,#REF!,#REF!,#REF!)</f>
        <v>#REF!</v>
      </c>
      <c r="T99" s="137" t="e">
        <f aca="false">MIN(#REF!,#REF!,#REF!,#REF!,#REF!,#REF!)</f>
        <v>#REF!</v>
      </c>
      <c r="U99" s="137"/>
      <c r="V99" s="137" t="e">
        <f aca="false">A99</f>
        <v>#REF!</v>
      </c>
      <c r="W99" s="137" t="e">
        <f aca="false">MIN(B99,E99,H99,K99,N99,Q99,T99)</f>
        <v>#REF!</v>
      </c>
    </row>
    <row r="100" customFormat="false" ht="12.75" hidden="false" customHeight="false" outlineLevel="0" collapsed="false">
      <c r="A100" s="141"/>
      <c r="D100" s="141"/>
      <c r="G100" s="141"/>
      <c r="J100" s="141"/>
      <c r="M100" s="141"/>
      <c r="P100" s="141"/>
      <c r="S100" s="141"/>
      <c r="V100" s="141"/>
    </row>
  </sheetData>
  <conditionalFormatting sqref="B6:B99 E6:E99 H6:H99 K6:K99 N6:N99 Q6:Q99 T6:T99 W6:W99">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O22" activeCellId="0" sqref="O22"/>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39</v>
      </c>
    </row>
    <row r="2" customFormat="false" ht="12.75" hidden="false" customHeight="false" outlineLevel="0" collapsed="false">
      <c r="A2" s="0" t="str">
        <f aca="false">'Raw IRMS Data'!$F$1</f>
        <v>Penlight Test 19</v>
      </c>
      <c r="D2" s="134" t="n">
        <f aca="false">'Raw IRMS Data'!$I$1</f>
        <v>38910</v>
      </c>
      <c r="E2" s="135" t="n">
        <f aca="false">'Raw IRMS Data'!$J$1</f>
        <v>0.415277777777778</v>
      </c>
    </row>
    <row r="3" customFormat="false" ht="12.75" hidden="false" customHeight="false" outlineLevel="0" collapsed="false">
      <c r="A3" s="136" t="str">
        <f aca="false">'Raw IRMS Data'!$F$2</f>
        <v>XLPO</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40</v>
      </c>
      <c r="D5" s="0" t="s">
        <v>66</v>
      </c>
      <c r="E5" s="0" t="s">
        <v>141</v>
      </c>
      <c r="G5" s="0" t="s">
        <v>66</v>
      </c>
      <c r="H5" s="0" t="s">
        <v>142</v>
      </c>
      <c r="J5" s="0" t="s">
        <v>66</v>
      </c>
      <c r="K5" s="0" t="s">
        <v>143</v>
      </c>
      <c r="M5" s="0" t="s">
        <v>66</v>
      </c>
      <c r="N5" s="0" t="s">
        <v>144</v>
      </c>
      <c r="P5" s="0" t="s">
        <v>66</v>
      </c>
      <c r="Q5" s="0" t="s">
        <v>145</v>
      </c>
      <c r="S5" s="0" t="s">
        <v>66</v>
      </c>
      <c r="T5" s="0" t="s">
        <v>146</v>
      </c>
      <c r="V5" s="0" t="s">
        <v>66</v>
      </c>
      <c r="W5" s="0" t="s">
        <v>148</v>
      </c>
    </row>
    <row r="6" customFormat="false" ht="12.75" hidden="false" customHeight="false" outlineLevel="0" collapsed="false">
      <c r="A6" s="137" t="n">
        <f aca="false">AVERAGE('C1-2'!H6,'C1-3'!H6,'C1-4'!H6,'C1-5'!H6,'C1-6'!H6,'C1-7'!H6)</f>
        <v>-84.6666669431143</v>
      </c>
      <c r="B6" s="0" t="n">
        <f aca="false">AVERAGE('C1-2'!U6,'C1-3'!U6,'C1-4'!U6,'C1-5'!U6,'C1-6'!U6,'C1-7'!U6)</f>
        <v>238921.333333333</v>
      </c>
      <c r="D6" s="137" t="n">
        <f aca="false">AVERAGE('C1-2'!H6,'C2-3'!H6,'C2-4'!H6,'C2-5'!H6,'C2-6'!H6,'C2-7'!H6)</f>
        <v>-73.0833333642222</v>
      </c>
      <c r="E6" s="137" t="n">
        <f aca="false">AVERAGE('C1-2'!V6,'C2-3'!U6,'C2-4'!U6,'C2-5'!U6,'C2-6'!U6,'C2-7'!U6)</f>
        <v>244454.666666667</v>
      </c>
      <c r="F6" s="137"/>
      <c r="G6" s="137" t="n">
        <f aca="false">AVERAGE('C1-3'!H6,'C2-3'!H6,'C3-4'!H6,'C3-5'!H6,'C3-6'!H6,'C3-7'!H6)</f>
        <v>-65.1666667852551</v>
      </c>
      <c r="H6" s="137" t="n">
        <f aca="false">AVERAGE('C1-3'!V6,'C2-3'!V6,'C3-4'!U6,'C3-5'!U6,'C3-6'!U6,'C3-7'!U6)</f>
        <v>243654.666666667</v>
      </c>
      <c r="I6" s="137"/>
      <c r="J6" s="137" t="n">
        <f aca="false">AVERAGE('C1-4'!H6,'C2-4'!H6,'C3-4'!H6,'C4-5'!H6,'C4-6'!H6,'C4-7'!H6)</f>
        <v>-59.9166667629033</v>
      </c>
      <c r="K6" s="137" t="n">
        <f aca="false">AVERAGE('C1-4'!V6,'C2-4'!V6,'C3-4'!V6,'C4-5'!U6,'C4-6'!U6,'C4-7'!U6)</f>
        <v>238421.333333333</v>
      </c>
      <c r="L6" s="137"/>
      <c r="M6" s="137" t="n">
        <f aca="false">AVERAGE('C1-5'!H6,'C2-5'!H6,'C3-5'!H6,'C4-5'!H6,'C5-6'!H6,'C5-7'!H6)</f>
        <v>-56.7500001941808</v>
      </c>
      <c r="N6" s="137" t="n">
        <f aca="false">AVERAGE('C1-5'!V6,'C2-5'!V6,'C3-5'!V6,'C4-5'!V6,'C5-6'!U6,'C5-7'!U6)</f>
        <v>244071.333333333</v>
      </c>
      <c r="O6" s="137"/>
      <c r="P6" s="137" t="n">
        <f aca="false">AVERAGE('C1-6'!H6,'C2-6'!H6,'C3-6'!H6,'C4-6'!H6,'C5-6'!H6,'C6-7'!H6)</f>
        <v>-54.5000001396984</v>
      </c>
      <c r="Q6" s="137" t="n">
        <f aca="false">AVERAGE('C1-6'!V6,'C2-6'!V6,'C3-6'!V6,'C4-6'!V6,'C5-6'!V6,'C6-7'!U6)</f>
        <v>240271.333333333</v>
      </c>
      <c r="R6" s="137"/>
      <c r="S6" s="137" t="n">
        <f aca="false">AVERAGE('C1-7'!H6,'C2-7'!H6,'C3-7'!H6,'C4-7'!H6,'C5-7'!H6,'C6-7'!H6)</f>
        <v>-52.0833334843628</v>
      </c>
      <c r="T6" s="137" t="n">
        <f aca="false">AVERAGE('C1-7'!V6,'C2-7'!V6,'C3-7'!V6,'C4-7'!V6,'C5-7'!V6,'C6-7'!V6)</f>
        <v>243938</v>
      </c>
      <c r="U6" s="137"/>
      <c r="V6" s="137" t="n">
        <f aca="false">A6</f>
        <v>-84.6666669431143</v>
      </c>
      <c r="W6" s="137" t="n">
        <f aca="false">MIN(B6,E6,H6,K6,N6,Q6,T6)</f>
        <v>238421.333333333</v>
      </c>
    </row>
    <row r="7" customFormat="false" ht="12.75" hidden="false" customHeight="false" outlineLevel="0" collapsed="false">
      <c r="A7" s="137" t="n">
        <f aca="false">AVERAGE('C1-2'!H7,'C1-3'!H7,'C1-4'!H7,'C1-5'!H7,'C1-6'!H7,'C1-7'!H7)</f>
        <v>-25.9166666730307</v>
      </c>
      <c r="B7" s="0" t="n">
        <f aca="false">AVERAGE('C1-2'!U7,'C1-3'!U7,'C1-4'!U7,'C1-5'!U7,'C1-6'!U7,'C1-7'!U7)</f>
        <v>238921.333333333</v>
      </c>
      <c r="D7" s="137" t="n">
        <f aca="false">AVERAGE('C1-2'!H7,'C2-3'!H7,'C2-4'!H7,'C2-5'!H7,'C2-6'!H7,'C2-7'!H7)</f>
        <v>-14.2500001080334</v>
      </c>
      <c r="E7" s="137" t="n">
        <f aca="false">AVERAGE('C1-2'!V7,'C2-3'!U7,'C2-4'!U7,'C2-5'!U7,'C2-6'!U7,'C2-7'!U7)</f>
        <v>244454.666666667</v>
      </c>
      <c r="F7" s="137"/>
      <c r="G7" s="137" t="n">
        <f aca="false">AVERAGE('C1-3'!H7,'C2-3'!H7,'C3-4'!H7,'C3-5'!H7,'C3-6'!H7,'C3-7'!H7)</f>
        <v>-6.33333352906629</v>
      </c>
      <c r="H7" s="137" t="n">
        <f aca="false">AVERAGE('C1-3'!V7,'C2-3'!V7,'C3-4'!U7,'C3-5'!U7,'C3-6'!U7,'C3-7'!U7)</f>
        <v>243654.666666667</v>
      </c>
      <c r="I7" s="137"/>
      <c r="J7" s="137" t="n">
        <f aca="false">AVERAGE('C1-4'!H7,'C2-4'!H7,'C3-4'!H7,'C4-5'!H7,'C4-6'!H7,'C4-7'!H7)</f>
        <v>-1.33333340799436</v>
      </c>
      <c r="K7" s="137" t="n">
        <f aca="false">AVERAGE('C1-4'!V7,'C2-4'!V7,'C3-4'!V7,'C4-5'!U7,'C4-6'!U7,'C4-7'!U7)</f>
        <v>238421.333333333</v>
      </c>
      <c r="L7" s="137"/>
      <c r="M7" s="137" t="n">
        <f aca="false">AVERAGE('C1-5'!H7,'C2-5'!H7,'C3-5'!H7,'C4-5'!H7,'C5-6'!H7,'C5-7'!H7)</f>
        <v>2.08333337632939</v>
      </c>
      <c r="N7" s="137" t="n">
        <f aca="false">AVERAGE('C1-5'!V7,'C2-5'!V7,'C3-5'!V7,'C4-5'!V7,'C5-6'!U7,'C5-7'!U7)</f>
        <v>244071.333333333</v>
      </c>
      <c r="O7" s="137"/>
      <c r="P7" s="137" t="n">
        <f aca="false">AVERAGE('C1-6'!H7,'C2-6'!H7,'C3-6'!H7,'C4-6'!H7,'C5-6'!H7,'C6-7'!H7)</f>
        <v>4.49999992689118</v>
      </c>
      <c r="Q7" s="137" t="n">
        <f aca="false">AVERAGE('C1-6'!V7,'C2-6'!V7,'C3-6'!V7,'C4-6'!V7,'C5-6'!V7,'C6-7'!U7)</f>
        <v>210204.083333333</v>
      </c>
      <c r="R7" s="137"/>
      <c r="S7" s="137" t="n">
        <f aca="false">AVERAGE('C1-7'!H7,'C2-7'!H7,'C3-7'!H7,'C4-7'!H7,'C5-7'!H7,'C6-7'!H7)</f>
        <v>6.74999987659976</v>
      </c>
      <c r="T7" s="137" t="n">
        <f aca="false">AVERAGE('C1-7'!V7,'C2-7'!V7,'C3-7'!V7,'C4-7'!V7,'C5-7'!V7,'C6-7'!V7)</f>
        <v>243938</v>
      </c>
      <c r="U7" s="137"/>
      <c r="V7" s="137" t="n">
        <f aca="false">A7</f>
        <v>-25.9166666730307</v>
      </c>
      <c r="W7" s="137" t="n">
        <f aca="false">MIN(B7,E7,H7,K7,N7,Q7,T7)</f>
        <v>210204.083333333</v>
      </c>
    </row>
    <row r="8" customFormat="false" ht="12.75" hidden="false" customHeight="false" outlineLevel="0" collapsed="false">
      <c r="A8" s="137" t="n">
        <f aca="false">AVERAGE('C1-2'!H8,'C1-3'!H8,'C1-4'!H8,'C1-5'!H8,'C1-6'!H8,'C1-7'!H8)</f>
        <v>32.7499997727573</v>
      </c>
      <c r="B8" s="0" t="n">
        <f aca="false">AVERAGE('C1-2'!U8,'C1-3'!U8,'C1-4'!U8,'C1-5'!U8,'C1-6'!U8,'C1-7'!U8)</f>
        <v>238921.333333333</v>
      </c>
      <c r="D8" s="137" t="n">
        <f aca="false">AVERAGE('C1-2'!H8,'C2-3'!H8,'C2-4'!H8,'C2-5'!H8,'C2-6'!H8,'C2-7'!H8)</f>
        <v>44.4999998477288</v>
      </c>
      <c r="E8" s="137" t="n">
        <f aca="false">AVERAGE('C1-2'!V8,'C2-3'!U8,'C2-4'!U8,'C2-5'!U8,'C2-6'!U8,'C2-7'!U8)</f>
        <v>244454.666666667</v>
      </c>
      <c r="F8" s="137"/>
      <c r="G8" s="137" t="n">
        <f aca="false">AVERAGE('C1-3'!H8,'C2-3'!H8,'C3-4'!H8,'C3-5'!H8,'C3-6'!H8,'C3-7'!H8)</f>
        <v>52.3333333358169</v>
      </c>
      <c r="H8" s="137" t="n">
        <f aca="false">AVERAGE('C1-3'!V8,'C2-3'!V8,'C3-4'!U8,'C3-5'!U8,'C3-6'!U8,'C3-7'!U8)</f>
        <v>243654.666666667</v>
      </c>
      <c r="I8" s="137"/>
      <c r="J8" s="137" t="n">
        <f aca="false">AVERAGE('C1-4'!H8,'C2-4'!H8,'C3-4'!H8,'C4-5'!H8,'C4-6'!H8,'C4-7'!H8)</f>
        <v>57.5833332533948</v>
      </c>
      <c r="K8" s="137" t="n">
        <f aca="false">AVERAGE('C1-4'!V8,'C2-4'!V8,'C3-4'!V8,'C4-5'!U8,'C4-6'!U8,'C4-7'!U8)</f>
        <v>238421.333333333</v>
      </c>
      <c r="L8" s="137"/>
      <c r="M8" s="137" t="n">
        <f aca="false">AVERAGE('C1-5'!H8,'C2-5'!H8,'C3-5'!H8,'C4-5'!H8,'C5-6'!H8,'C5-7'!H8)</f>
        <v>61.166666533798</v>
      </c>
      <c r="N8" s="137" t="n">
        <f aca="false">AVERAGE('C1-5'!V8,'C2-5'!V8,'C3-5'!V8,'C4-5'!V8,'C5-6'!U8,'C5-7'!U8)</f>
        <v>244071.333333333</v>
      </c>
      <c r="O8" s="137"/>
      <c r="P8" s="137" t="n">
        <f aca="false">AVERAGE('C1-6'!H8,'C2-6'!H8,'C3-6'!H8,'C4-6'!H8,'C5-6'!H8,'C6-7'!H8)</f>
        <v>63.166666477453</v>
      </c>
      <c r="Q8" s="137" t="n">
        <f aca="false">AVERAGE('C1-6'!V8,'C2-6'!V8,'C3-6'!V8,'C4-6'!V8,'C5-6'!V8,'C6-7'!U8)</f>
        <v>240271.333333333</v>
      </c>
      <c r="R8" s="137"/>
      <c r="S8" s="137" t="n">
        <f aca="false">AVERAGE('C1-7'!H8,'C2-7'!H8,'C3-7'!H8,'C4-7'!H8,'C5-7'!H8,'C6-7'!H8)</f>
        <v>65.6666665379889</v>
      </c>
      <c r="T8" s="137" t="n">
        <f aca="false">AVERAGE('C1-7'!V8,'C2-7'!V8,'C3-7'!V8,'C4-7'!V8,'C5-7'!V8,'C6-7'!V8)</f>
        <v>243938</v>
      </c>
      <c r="U8" s="137"/>
      <c r="V8" s="137" t="n">
        <f aca="false">A8</f>
        <v>32.7499997727573</v>
      </c>
      <c r="W8" s="137" t="n">
        <f aca="false">MIN(B8,E8,H8,K8,N8,Q8,T8)</f>
        <v>238421.333333333</v>
      </c>
    </row>
    <row r="9" customFormat="false" ht="12.75" hidden="false" customHeight="false" outlineLevel="0" collapsed="false">
      <c r="A9" s="137" t="n">
        <f aca="false">AVERAGE('C1-2'!H9,'C1-3'!H9,'C1-4'!H9,'C1-5'!H9,'C1-6'!H9,'C1-7'!H9)</f>
        <v>91.5833333432674</v>
      </c>
      <c r="B9" s="0" t="n">
        <f aca="false">AVERAGE('C1-2'!U9,'C1-3'!U9,'C1-4'!U9,'C1-5'!U9,'C1-6'!U9,'C1-7'!U9)</f>
        <v>238921.333333333</v>
      </c>
      <c r="D9" s="137" t="n">
        <f aca="false">AVERAGE('C1-2'!H9,'C2-3'!H9,'C2-4'!H9,'C2-5'!H9,'C2-6'!H9,'C2-7'!H9)</f>
        <v>103.250000013039</v>
      </c>
      <c r="E9" s="137" t="n">
        <f aca="false">AVERAGE('C1-2'!V9,'C2-3'!U9,'C2-4'!U9,'C2-5'!U9,'C2-6'!U9,'C2-7'!U9)</f>
        <v>223193.166666667</v>
      </c>
      <c r="F9" s="137"/>
      <c r="G9" s="137" t="n">
        <f aca="false">AVERAGE('C1-3'!H9,'C2-3'!H9,'C3-4'!H9,'C3-5'!H9,'C3-6'!H9,'C3-7'!H9)</f>
        <v>111.249999787658</v>
      </c>
      <c r="H9" s="137" t="n">
        <f aca="false">AVERAGE('C1-3'!V9,'C2-3'!V9,'C3-4'!U9,'C3-5'!U9,'C3-6'!U9,'C3-7'!U9)</f>
        <v>243654.666666667</v>
      </c>
      <c r="I9" s="137"/>
      <c r="J9" s="137" t="n">
        <f aca="false">AVERAGE('C1-4'!H9,'C2-4'!H9,'C3-4'!H9,'C4-5'!H9,'C4-6'!H9,'C4-7'!H9)</f>
        <v>116.333333313931</v>
      </c>
      <c r="K9" s="137" t="n">
        <f aca="false">AVERAGE('C1-4'!V9,'C2-4'!V9,'C3-4'!V9,'C4-5'!U9,'C4-6'!U9,'C4-7'!U9)</f>
        <v>238421.333333333</v>
      </c>
      <c r="L9" s="137"/>
      <c r="M9" s="137" t="n">
        <f aca="false">AVERAGE('C1-5'!H9,'C2-5'!H9,'C3-5'!H9,'C4-5'!H9,'C5-6'!H9,'C5-7'!H9)</f>
        <v>119.666666693054</v>
      </c>
      <c r="N9" s="137" t="n">
        <f aca="false">AVERAGE('C1-5'!V9,'C2-5'!V9,'C3-5'!V9,'C4-5'!V9,'C5-6'!U9,'C5-7'!U9)</f>
        <v>244071.333333333</v>
      </c>
      <c r="O9" s="137"/>
      <c r="P9" s="137" t="n">
        <f aca="false">AVERAGE('C1-6'!H9,'C2-6'!H9,'C3-6'!H9,'C4-6'!H9,'C5-6'!H9,'C6-7'!H9)</f>
        <v>121.999999943189</v>
      </c>
      <c r="Q9" s="137" t="n">
        <f aca="false">AVERAGE('C1-6'!V9,'C2-6'!V9,'C3-6'!V9,'C4-6'!V9,'C5-6'!V9,'C6-7'!U9)</f>
        <v>220318.166666667</v>
      </c>
      <c r="R9" s="137"/>
      <c r="S9" s="137" t="n">
        <f aca="false">AVERAGE('C1-7'!H9,'C2-7'!H9,'C3-7'!H9,'C4-7'!H9,'C5-7'!H9,'C6-7'!H9)</f>
        <v>124.249999997672</v>
      </c>
      <c r="T9" s="137" t="n">
        <f aca="false">AVERAGE('C1-7'!V9,'C2-7'!V9,'C3-7'!V9,'C4-7'!V9,'C5-7'!V9,'C6-7'!V9)</f>
        <v>243938</v>
      </c>
      <c r="U9" s="137"/>
      <c r="V9" s="137" t="n">
        <f aca="false">A9</f>
        <v>91.5833333432674</v>
      </c>
      <c r="W9" s="137" t="n">
        <f aca="false">MIN(B9,E9,H9,K9,N9,Q9,T9)</f>
        <v>220318.166666667</v>
      </c>
    </row>
    <row r="10" customFormat="false" ht="12.75" hidden="false" customHeight="false" outlineLevel="0" collapsed="false">
      <c r="A10" s="137" t="n">
        <f aca="false">AVERAGE('C1-2'!H10,'C1-3'!H10,'C1-4'!H10,'C1-5'!H10,'C1-6'!H10,'C1-7'!H10)</f>
        <v>150.416666494682</v>
      </c>
      <c r="B10" s="0" t="n">
        <f aca="false">AVERAGE('C1-2'!U10,'C1-3'!U10,'C1-4'!U10,'C1-5'!U10,'C1-6'!U10,'C1-7'!U10)</f>
        <v>238921.333333333</v>
      </c>
      <c r="D10" s="137" t="n">
        <f aca="false">AVERAGE('C1-2'!H10,'C2-3'!H10,'C2-4'!H10,'C2-5'!H10,'C2-6'!H10,'C2-7'!H10)</f>
        <v>162.083333164454</v>
      </c>
      <c r="E10" s="137" t="n">
        <f aca="false">AVERAGE('C1-2'!V10,'C2-3'!U10,'C2-4'!U10,'C2-5'!U10,'C2-6'!U10,'C2-7'!U10)</f>
        <v>244454.666666667</v>
      </c>
      <c r="F10" s="137"/>
      <c r="G10" s="137" t="n">
        <f aca="false">AVERAGE('C1-3'!H10,'C2-3'!H10,'C3-4'!H10,'C3-5'!H10,'C3-6'!H10,'C3-7'!H10)</f>
        <v>169.916666757315</v>
      </c>
      <c r="H10" s="137" t="n">
        <f aca="false">AVERAGE('C1-3'!V10,'C2-3'!V10,'C3-4'!U10,'C3-5'!U10,'C3-6'!U10,'C3-7'!U10)</f>
        <v>243654.666666667</v>
      </c>
      <c r="I10" s="137"/>
      <c r="J10" s="137" t="n">
        <f aca="false">AVERAGE('C1-4'!H10,'C2-4'!H10,'C3-4'!H10,'C4-5'!H10,'C4-6'!H10,'C4-7'!H10)</f>
        <v>175.249999765772</v>
      </c>
      <c r="K10" s="137" t="n">
        <f aca="false">AVERAGE('C1-4'!V10,'C2-4'!V10,'C3-4'!V10,'C4-5'!U10,'C4-6'!U10,'C4-7'!U10)</f>
        <v>238421.333333333</v>
      </c>
      <c r="L10" s="137"/>
      <c r="M10" s="137" t="n">
        <f aca="false">AVERAGE('C1-5'!H10,'C2-5'!H10,'C3-5'!H10,'C4-5'!H10,'C5-6'!H10,'C5-7'!H10)</f>
        <v>178.416666544043</v>
      </c>
      <c r="N10" s="137" t="n">
        <f aca="false">AVERAGE('C1-5'!V10,'C2-5'!V10,'C3-5'!V10,'C4-5'!V10,'C5-6'!U10,'C5-7'!U10)</f>
        <v>244071.333333333</v>
      </c>
      <c r="O10" s="137"/>
      <c r="P10" s="137" t="n">
        <f aca="false">AVERAGE('C1-6'!H10,'C2-6'!H10,'C3-6'!H10,'C4-6'!H10,'C5-6'!H10,'C6-7'!H10)</f>
        <v>180.666666598525</v>
      </c>
      <c r="Q10" s="137" t="n">
        <f aca="false">AVERAGE('C1-6'!V10,'C2-6'!V10,'C3-6'!V10,'C4-6'!V10,'C5-6'!V10,'C6-7'!U10)</f>
        <v>240271.333333333</v>
      </c>
      <c r="R10" s="137"/>
      <c r="S10" s="137" t="n">
        <f aca="false">AVERAGE('C1-7'!H10,'C2-7'!H10,'C3-7'!H10,'C4-7'!H10,'C5-7'!H10,'C6-7'!H10)</f>
        <v>183.08333325386</v>
      </c>
      <c r="T10" s="137" t="n">
        <f aca="false">AVERAGE('C1-7'!V10,'C2-7'!V10,'C3-7'!V10,'C4-7'!V10,'C5-7'!V10,'C6-7'!V10)</f>
        <v>243938</v>
      </c>
      <c r="U10" s="137"/>
      <c r="V10" s="137" t="n">
        <f aca="false">A10</f>
        <v>150.416666494682</v>
      </c>
      <c r="W10" s="137" t="n">
        <f aca="false">MIN(B10,E10,H10,K10,N10,Q10,T10)</f>
        <v>238421.333333333</v>
      </c>
    </row>
    <row r="11" customFormat="false" ht="12.75" hidden="false" customHeight="false" outlineLevel="0" collapsed="false">
      <c r="A11" s="137" t="n">
        <f aca="false">AVERAGE('C1-2'!H11,'C1-3'!H11,'C1-4'!H11,'C1-5'!H11,'C1-6'!H11,'C1-7'!H11)</f>
        <v>209.249999855645</v>
      </c>
      <c r="B11" s="0" t="n">
        <f aca="false">AVERAGE('C1-2'!U11,'C1-3'!U11,'C1-4'!U11,'C1-5'!U11,'C1-6'!U11,'C1-7'!U11)</f>
        <v>238921.333333333</v>
      </c>
      <c r="D11" s="137" t="n">
        <f aca="false">AVERAGE('C1-2'!H11,'C2-3'!H11,'C2-4'!H11,'C2-5'!H11,'C2-6'!H11,'C2-7'!H11)</f>
        <v>220.916666734964</v>
      </c>
      <c r="E11" s="137" t="n">
        <f aca="false">AVERAGE('C1-2'!V11,'C2-3'!U11,'C2-4'!U11,'C2-5'!U11,'C2-6'!U11,'C2-7'!U11)</f>
        <v>223193.166666667</v>
      </c>
      <c r="F11" s="137"/>
      <c r="G11" s="137" t="n">
        <f aca="false">AVERAGE('C1-3'!H11,'C2-3'!H11,'C3-4'!H11,'C3-5'!H11,'C3-6'!H11,'C3-7'!H11)</f>
        <v>228.749999803957</v>
      </c>
      <c r="H11" s="137" t="n">
        <f aca="false">AVERAGE('C1-3'!V11,'C2-3'!V11,'C3-4'!U11,'C3-5'!U11,'C3-6'!U11,'C3-7'!U11)</f>
        <v>243654.666666667</v>
      </c>
      <c r="I11" s="137"/>
      <c r="J11" s="137" t="n">
        <f aca="false">AVERAGE('C1-4'!H11,'C2-4'!H11,'C3-4'!H11,'C4-5'!H11,'C4-6'!H11,'C4-7'!H11)</f>
        <v>233.833333330229</v>
      </c>
      <c r="K11" s="137" t="n">
        <f aca="false">AVERAGE('C1-4'!V11,'C2-4'!V11,'C3-4'!V11,'C4-5'!U11,'C4-6'!U11,'C4-7'!U11)</f>
        <v>217584.833333333</v>
      </c>
      <c r="L11" s="137"/>
      <c r="M11" s="137" t="n">
        <f aca="false">AVERAGE('C1-5'!H11,'C2-5'!H11,'C3-5'!H11,'C4-5'!H11,'C5-6'!H11,'C5-7'!H11)</f>
        <v>237.083333304152</v>
      </c>
      <c r="N11" s="137" t="n">
        <f aca="false">AVERAGE('C1-5'!V11,'C2-5'!V11,'C3-5'!V11,'C4-5'!V11,'C5-6'!U11,'C5-7'!U11)</f>
        <v>244071.333333333</v>
      </c>
      <c r="O11" s="137"/>
      <c r="P11" s="137" t="n">
        <f aca="false">AVERAGE('C1-6'!H11,'C2-6'!H11,'C3-6'!H11,'C4-6'!H11,'C5-6'!H11,'C6-7'!H11)</f>
        <v>239.499999854714</v>
      </c>
      <c r="Q11" s="137" t="n">
        <f aca="false">AVERAGE('C1-6'!V11,'C2-6'!V11,'C3-6'!V11,'C4-6'!V11,'C5-6'!V11,'C6-7'!U11)</f>
        <v>240271.333333333</v>
      </c>
      <c r="R11" s="137"/>
      <c r="S11" s="137" t="n">
        <f aca="false">AVERAGE('C1-7'!H11,'C2-7'!H11,'C3-7'!H11,'C4-7'!H11,'C5-7'!H11,'C6-7'!H11)</f>
        <v>241.999999810476</v>
      </c>
      <c r="T11" s="137" t="n">
        <f aca="false">AVERAGE('C1-7'!V11,'C2-7'!V11,'C3-7'!V11,'C4-7'!V11,'C5-7'!V11,'C6-7'!V11)</f>
        <v>223118.166666667</v>
      </c>
      <c r="U11" s="137"/>
      <c r="V11" s="137" t="n">
        <f aca="false">A11</f>
        <v>209.249999855645</v>
      </c>
      <c r="W11" s="137" t="n">
        <f aca="false">MIN(B11,E11,H11,K11,N11,Q11,T11)</f>
        <v>217584.833333333</v>
      </c>
    </row>
    <row r="12" customFormat="false" ht="12.75" hidden="false" customHeight="false" outlineLevel="0" collapsed="false">
      <c r="A12" s="137" t="n">
        <f aca="false">AVERAGE('C1-2'!H12,'C1-3'!H12,'C1-4'!H12,'C1-5'!H12,'C1-6'!H12,'C1-7'!H12)</f>
        <v>267.916666615754</v>
      </c>
      <c r="B12" s="0" t="n">
        <f aca="false">AVERAGE('C1-2'!U12,'C1-3'!U12,'C1-4'!U12,'C1-5'!U12,'C1-6'!U12,'C1-7'!U12)</f>
        <v>238921.333333333</v>
      </c>
      <c r="D12" s="137" t="n">
        <f aca="false">AVERAGE('C1-2'!H12,'C2-3'!H12,'C2-4'!H12,'C2-5'!H12,'C2-6'!H12,'C2-7'!H12)</f>
        <v>279.666666481178</v>
      </c>
      <c r="E12" s="137" t="n">
        <f aca="false">AVERAGE('C1-2'!V12,'C2-3'!U12,'C2-4'!U12,'C2-5'!U12,'C2-6'!U12,'C2-7'!U12)</f>
        <v>244454.666666667</v>
      </c>
      <c r="F12" s="137"/>
      <c r="G12" s="137" t="n">
        <f aca="false">AVERAGE('C1-3'!H12,'C2-3'!H12,'C3-4'!H12,'C3-5'!H12,'C3-6'!H12,'C3-7'!H12)</f>
        <v>287.583333479241</v>
      </c>
      <c r="H12" s="137" t="n">
        <f aca="false">AVERAGE('C1-3'!V12,'C2-3'!V12,'C3-4'!U12,'C3-5'!U12,'C3-6'!U12,'C3-7'!U12)</f>
        <v>243654.666666667</v>
      </c>
      <c r="I12" s="137"/>
      <c r="J12" s="137" t="n">
        <f aca="false">AVERAGE('C1-4'!H12,'C2-4'!H12,'C3-4'!H12,'C4-5'!H12,'C4-6'!H12,'C4-7'!H12)</f>
        <v>292.583333181217</v>
      </c>
      <c r="K12" s="137" t="n">
        <f aca="false">AVERAGE('C1-4'!V12,'C2-4'!V12,'C3-4'!V12,'C4-5'!U12,'C4-6'!U12,'C4-7'!U12)</f>
        <v>238421.333333333</v>
      </c>
      <c r="L12" s="137"/>
      <c r="M12" s="137" t="n">
        <f aca="false">AVERAGE('C1-5'!H12,'C2-5'!H12,'C3-5'!H12,'C4-5'!H12,'C5-6'!H12,'C5-7'!H12)</f>
        <v>296.083333161194</v>
      </c>
      <c r="N12" s="137" t="n">
        <f aca="false">AVERAGE('C1-5'!V12,'C2-5'!V12,'C3-5'!V12,'C4-5'!V12,'C5-6'!U12,'C5-7'!U12)</f>
        <v>244071.333333333</v>
      </c>
      <c r="O12" s="137"/>
      <c r="P12" s="137" t="n">
        <f aca="false">AVERAGE('C1-6'!H12,'C2-6'!H12,'C3-6'!H12,'C4-6'!H12,'C5-6'!H12,'C6-7'!H12)</f>
        <v>298.24999991525</v>
      </c>
      <c r="Q12" s="137" t="n">
        <f aca="false">AVERAGE('C1-6'!V12,'C2-6'!V12,'C3-6'!V12,'C4-6'!V12,'C5-6'!V12,'C6-7'!U12)</f>
        <v>240271.333333333</v>
      </c>
      <c r="R12" s="137"/>
      <c r="S12" s="137" t="n">
        <f aca="false">AVERAGE('C1-7'!H12,'C2-7'!H12,'C3-7'!H12,'C4-7'!H12,'C5-7'!H12,'C6-7'!H12)</f>
        <v>300.749999975786</v>
      </c>
      <c r="T12" s="137" t="n">
        <f aca="false">AVERAGE('C1-7'!V12,'C2-7'!V12,'C3-7'!V12,'C4-7'!V12,'C5-7'!V12,'C6-7'!V12)</f>
        <v>243938</v>
      </c>
      <c r="U12" s="137"/>
      <c r="V12" s="137" t="n">
        <f aca="false">A12</f>
        <v>267.916666615754</v>
      </c>
      <c r="W12" s="137" t="n">
        <f aca="false">MIN(B12,E12,H12,K12,N12,Q12,T12)</f>
        <v>238421.333333333</v>
      </c>
    </row>
    <row r="13" customFormat="false" ht="12.75" hidden="false" customHeight="false" outlineLevel="0" collapsed="false">
      <c r="A13" s="137" t="n">
        <f aca="false">AVERAGE('C1-2'!H13,'C1-3'!H13,'C1-4'!H13,'C1-5'!H13,'C1-6'!H13,'C1-7'!H13)</f>
        <v>326.83333317237</v>
      </c>
      <c r="B13" s="0" t="n">
        <f aca="false">AVERAGE('C1-2'!U13,'C1-3'!U13,'C1-4'!U13,'C1-5'!U13,'C1-6'!U13,'C1-7'!U13)</f>
        <v>238921.333333333</v>
      </c>
      <c r="D13" s="137" t="n">
        <f aca="false">AVERAGE('C1-2'!H13,'C2-3'!H13,'C2-4'!H13,'C2-5'!H13,'C2-6'!H13,'C2-7'!H13)</f>
        <v>338.416666751262</v>
      </c>
      <c r="E13" s="137" t="n">
        <f aca="false">AVERAGE('C1-2'!V13,'C2-3'!U13,'C2-4'!U13,'C2-5'!U13,'C2-6'!U13,'C2-7'!U13)</f>
        <v>244454.666666667</v>
      </c>
      <c r="F13" s="137"/>
      <c r="G13" s="137" t="n">
        <f aca="false">AVERAGE('C1-3'!H13,'C2-3'!H13,'C3-4'!H13,'C3-5'!H13,'C3-6'!H13,'C3-7'!H13)</f>
        <v>346.416666421108</v>
      </c>
      <c r="H13" s="137" t="n">
        <f aca="false">AVERAGE('C1-3'!V13,'C2-3'!V13,'C3-4'!U13,'C3-5'!U13,'C3-6'!U13,'C3-7'!U13)</f>
        <v>243654.666666667</v>
      </c>
      <c r="I13" s="137"/>
      <c r="J13" s="137" t="n">
        <f aca="false">AVERAGE('C1-4'!H13,'C2-4'!H13,'C3-4'!H13,'C4-5'!H13,'C4-6'!H13,'C4-7'!H13)</f>
        <v>351.49999994738</v>
      </c>
      <c r="K13" s="137" t="n">
        <f aca="false">AVERAGE('C1-4'!V13,'C2-4'!V13,'C3-4'!V13,'C4-5'!U13,'C4-6'!U13,'C4-7'!U13)</f>
        <v>238421.333333333</v>
      </c>
      <c r="L13" s="137"/>
      <c r="M13" s="137" t="n">
        <f aca="false">AVERAGE('C1-5'!H13,'C2-5'!H13,'C3-5'!H13,'C4-5'!H13,'C5-6'!H13,'C5-7'!H13)</f>
        <v>354.749999921303</v>
      </c>
      <c r="N13" s="137" t="n">
        <f aca="false">AVERAGE('C1-5'!V13,'C2-5'!V13,'C3-5'!V13,'C4-5'!V13,'C5-6'!U13,'C5-7'!U13)</f>
        <v>244071.333333333</v>
      </c>
      <c r="O13" s="137"/>
      <c r="P13" s="137" t="n">
        <f aca="false">AVERAGE('C1-6'!H13,'C2-6'!H13,'C3-6'!H13,'C4-6'!H13,'C5-6'!H13,'C6-7'!H13)</f>
        <v>357.166666576639</v>
      </c>
      <c r="Q13" s="137" t="n">
        <f aca="false">AVERAGE('C1-6'!V13,'C2-6'!V13,'C3-6'!V13,'C4-6'!V13,'C5-6'!V13,'C6-7'!U13)</f>
        <v>240271.333333333</v>
      </c>
      <c r="R13" s="137"/>
      <c r="S13" s="137" t="n">
        <f aca="false">AVERAGE('C1-7'!H13,'C2-7'!H13,'C3-7'!H13,'C4-7'!H13,'C5-7'!H13,'C6-7'!H13)</f>
        <v>359.416666526347</v>
      </c>
      <c r="T13" s="137" t="n">
        <f aca="false">AVERAGE('C1-7'!V13,'C2-7'!V13,'C3-7'!V13,'C4-7'!V13,'C5-7'!V13,'C6-7'!V13)</f>
        <v>243938</v>
      </c>
      <c r="U13" s="137"/>
      <c r="V13" s="137" t="n">
        <f aca="false">A13</f>
        <v>326.83333317237</v>
      </c>
      <c r="W13" s="137" t="n">
        <f aca="false">MIN(B13,E13,H13,K13,N13,Q13,T13)</f>
        <v>238421.333333333</v>
      </c>
    </row>
    <row r="14" customFormat="false" ht="12.75" hidden="false" customHeight="false" outlineLevel="0" collapsed="false">
      <c r="A14" s="137" t="n">
        <f aca="false">AVERAGE('C1-2'!H14,'C1-3'!H14,'C1-4'!H14,'C1-5'!H14,'C1-6'!H14,'C1-7'!H14)</f>
        <v>385.499999932479</v>
      </c>
      <c r="B14" s="0" t="n">
        <f aca="false">AVERAGE('C1-2'!U14,'C1-3'!U14,'C1-4'!U14,'C1-5'!U14,'C1-6'!U14,'C1-7'!U14)</f>
        <v>238921.333333333</v>
      </c>
      <c r="D14" s="137" t="n">
        <f aca="false">AVERAGE('C1-2'!H14,'C2-3'!H14,'C2-4'!H14,'C2-5'!H14,'C2-6'!H14,'C2-7'!H14)</f>
        <v>397.249999797903</v>
      </c>
      <c r="E14" s="137" t="n">
        <f aca="false">AVERAGE('C1-2'!V14,'C2-3'!U14,'C2-4'!U14,'C2-5'!U14,'C2-6'!U14,'C2-7'!U14)</f>
        <v>244454.666666667</v>
      </c>
      <c r="F14" s="137"/>
      <c r="G14" s="137" t="n">
        <f aca="false">AVERAGE('C1-3'!H14,'C2-3'!H14,'C3-4'!H14,'C3-5'!H14,'C3-6'!H14,'C3-7'!H14)</f>
        <v>405.166666691192</v>
      </c>
      <c r="H14" s="137" t="n">
        <f aca="false">AVERAGE('C1-3'!V14,'C2-3'!V14,'C3-4'!U14,'C3-5'!U14,'C3-6'!U14,'C3-7'!U14)</f>
        <v>243654.666666667</v>
      </c>
      <c r="I14" s="137"/>
      <c r="J14" s="137" t="n">
        <f aca="false">AVERAGE('C1-4'!H14,'C2-4'!H14,'C3-4'!H14,'C4-5'!H14,'C4-6'!H14,'C4-7'!H14)</f>
        <v>410.333333098795</v>
      </c>
      <c r="K14" s="137" t="n">
        <f aca="false">AVERAGE('C1-4'!V14,'C2-4'!V14,'C3-4'!V14,'C4-5'!U14,'C4-6'!U14,'C4-7'!U14)</f>
        <v>238421.333333333</v>
      </c>
      <c r="L14" s="137"/>
      <c r="M14" s="137" t="n">
        <f aca="false">AVERAGE('C1-5'!H14,'C2-5'!H14,'C3-5'!H14,'C4-5'!H14,'C5-6'!H14,'C5-7'!H14)</f>
        <v>413.583333177492</v>
      </c>
      <c r="N14" s="137" t="n">
        <f aca="false">AVERAGE('C1-5'!V14,'C2-5'!V14,'C3-5'!V14,'C4-5'!V14,'C5-6'!U14,'C5-7'!U14)</f>
        <v>244071.333333333</v>
      </c>
      <c r="O14" s="137"/>
      <c r="P14" s="137" t="n">
        <f aca="false">AVERAGE('C1-6'!H14,'C2-6'!H14,'C3-6'!H14,'C4-6'!H14,'C5-6'!H14,'C6-7'!H14)</f>
        <v>415.833333336748</v>
      </c>
      <c r="Q14" s="137" t="n">
        <f aca="false">AVERAGE('C1-6'!V14,'C2-6'!V14,'C3-6'!V14,'C4-6'!V14,'C5-6'!V14,'C6-7'!U14)</f>
        <v>240271.333333333</v>
      </c>
      <c r="R14" s="137"/>
      <c r="S14" s="137" t="n">
        <f aca="false">AVERAGE('C1-7'!H14,'C2-7'!H14,'C3-7'!H14,'C4-7'!H14,'C5-7'!H14,'C6-7'!H14)</f>
        <v>418.166666586883</v>
      </c>
      <c r="T14" s="137" t="n">
        <f aca="false">AVERAGE('C1-7'!V14,'C2-7'!V14,'C3-7'!V14,'C4-7'!V14,'C5-7'!V14,'C6-7'!V14)</f>
        <v>243938</v>
      </c>
      <c r="U14" s="137"/>
      <c r="V14" s="137" t="n">
        <f aca="false">A14</f>
        <v>385.499999932479</v>
      </c>
      <c r="W14" s="137" t="n">
        <f aca="false">MIN(B14,E14,H14,K14,N14,Q14,T14)</f>
        <v>238421.333333333</v>
      </c>
    </row>
    <row r="15" customFormat="false" ht="12.75" hidden="false" customHeight="false" outlineLevel="0" collapsed="false">
      <c r="A15" s="137" t="n">
        <f aca="false">AVERAGE('C1-2'!H15,'C1-3'!H15,'C1-4'!H15,'C1-5'!H15,'C1-6'!H15,'C1-7'!H15)</f>
        <v>444.416666593868</v>
      </c>
      <c r="B15" s="0" t="n">
        <f aca="false">AVERAGE('C1-2'!U15,'C1-3'!U15,'C1-4'!U15,'C1-5'!U15,'C1-6'!U15,'C1-7'!U15)</f>
        <v>238921.333333333</v>
      </c>
      <c r="D15" s="137" t="n">
        <f aca="false">AVERAGE('C1-2'!H15,'C2-3'!H15,'C2-4'!H15,'C2-5'!H15,'C2-6'!H15,'C2-7'!H15)</f>
        <v>456.083333368413</v>
      </c>
      <c r="E15" s="137" t="n">
        <f aca="false">AVERAGE('C1-2'!V15,'C2-3'!U15,'C2-4'!U15,'C2-5'!U15,'C2-6'!U15,'C2-7'!U15)</f>
        <v>244454.666666667</v>
      </c>
      <c r="F15" s="137"/>
      <c r="G15" s="137" t="n">
        <f aca="false">AVERAGE('C1-3'!H15,'C2-3'!H15,'C3-4'!H15,'C3-5'!H15,'C3-6'!H15,'C3-7'!H15)</f>
        <v>463.999999842607</v>
      </c>
      <c r="H15" s="137" t="n">
        <f aca="false">AVERAGE('C1-3'!V15,'C2-3'!V15,'C3-4'!U15,'C3-5'!U15,'C3-6'!U15,'C3-7'!U15)</f>
        <v>243654.666666667</v>
      </c>
      <c r="I15" s="137"/>
      <c r="J15" s="137" t="n">
        <f aca="false">AVERAGE('C1-4'!H15,'C2-4'!H15,'C3-4'!H15,'C4-5'!H15,'C4-6'!H15,'C4-7'!H15)</f>
        <v>469.083333368879</v>
      </c>
      <c r="K15" s="137" t="n">
        <f aca="false">AVERAGE('C1-4'!V15,'C2-4'!V15,'C3-4'!V15,'C4-5'!U15,'C4-6'!U15,'C4-7'!U15)</f>
        <v>238421.333333333</v>
      </c>
      <c r="L15" s="137"/>
      <c r="M15" s="137" t="n">
        <f aca="false">AVERAGE('C1-5'!H15,'C2-5'!H15,'C3-5'!H15,'C4-5'!H15,'C5-6'!H15,'C5-7'!H15)</f>
        <v>472.333333238028</v>
      </c>
      <c r="N15" s="137" t="n">
        <f aca="false">AVERAGE('C1-5'!V15,'C2-5'!V15,'C3-5'!V15,'C4-5'!V15,'C5-6'!U15,'C5-7'!U15)</f>
        <v>244071.333333333</v>
      </c>
      <c r="O15" s="137"/>
      <c r="P15" s="137" t="n">
        <f aca="false">AVERAGE('C1-6'!H15,'C2-6'!H15,'C3-6'!H15,'C4-6'!H15,'C5-6'!H15,'C6-7'!H15)</f>
        <v>474.666666592937</v>
      </c>
      <c r="Q15" s="137" t="n">
        <f aca="false">AVERAGE('C1-6'!V15,'C2-6'!V15,'C3-6'!V15,'C4-6'!V15,'C5-6'!V15,'C6-7'!U15)</f>
        <v>240271.333333333</v>
      </c>
      <c r="R15" s="137"/>
      <c r="S15" s="137" t="n">
        <f aca="false">AVERAGE('C1-7'!H15,'C2-7'!H15,'C3-7'!H15,'C4-7'!H15,'C5-7'!H15,'C6-7'!H15)</f>
        <v>477.083333143499</v>
      </c>
      <c r="T15" s="137" t="n">
        <f aca="false">AVERAGE('C1-7'!V15,'C2-7'!V15,'C3-7'!V15,'C4-7'!V15,'C5-7'!V15,'C6-7'!V15)</f>
        <v>243938</v>
      </c>
      <c r="U15" s="137"/>
      <c r="V15" s="137" t="n">
        <f aca="false">A15</f>
        <v>444.416666593868</v>
      </c>
      <c r="W15" s="137" t="n">
        <f aca="false">MIN(B15,E15,H15,K15,N15,Q15,T15)</f>
        <v>238421.333333333</v>
      </c>
    </row>
    <row r="16" customFormat="false" ht="12.75" hidden="false" customHeight="false" outlineLevel="0" collapsed="false">
      <c r="A16" s="137" t="n">
        <f aca="false">AVERAGE('C1-2'!H16,'C1-3'!H16,'C1-4'!H16,'C1-5'!H16,'C1-6'!H16,'C1-7'!H16)</f>
        <v>503.083333353978</v>
      </c>
      <c r="B16" s="0" t="n">
        <f aca="false">AVERAGE('C1-2'!U16,'C1-3'!U16,'C1-4'!U16,'C1-5'!U16,'C1-6'!U16,'C1-7'!U16)</f>
        <v>238921.333333333</v>
      </c>
      <c r="D16" s="137" t="n">
        <f aca="false">AVERAGE('C1-2'!H16,'C2-3'!H16,'C2-4'!H16,'C2-5'!H16,'C2-6'!H16,'C2-7'!H16)</f>
        <v>515.083333225455</v>
      </c>
      <c r="E16" s="137" t="n">
        <f aca="false">AVERAGE('C1-2'!V16,'C2-3'!U16,'C2-4'!U16,'C2-5'!U16,'C2-6'!U16,'C2-7'!U16)</f>
        <v>244454.666666667</v>
      </c>
      <c r="F16" s="137"/>
      <c r="G16" s="137" t="n">
        <f aca="false">AVERAGE('C1-3'!H16,'C2-3'!H16,'C3-4'!H16,'C3-5'!H16,'C3-6'!H16,'C3-7'!H16)</f>
        <v>522.833333308343</v>
      </c>
      <c r="H16" s="137" t="n">
        <f aca="false">AVERAGE('C1-3'!V16,'C2-3'!V16,'C3-4'!U16,'C3-5'!U16,'C3-6'!U16,'C3-7'!U16)</f>
        <v>243654.666666667</v>
      </c>
      <c r="I16" s="137"/>
      <c r="J16" s="137" t="n">
        <f aca="false">AVERAGE('C1-4'!H16,'C2-4'!H16,'C3-4'!H16,'C4-5'!H16,'C4-6'!H16,'C4-7'!H16)</f>
        <v>527.833333115093</v>
      </c>
      <c r="K16" s="137" t="n">
        <f aca="false">AVERAGE('C1-4'!V16,'C2-4'!V16,'C3-4'!V16,'C4-5'!U16,'C4-6'!U16,'C4-7'!U16)</f>
        <v>238421.333333333</v>
      </c>
      <c r="L16" s="137"/>
      <c r="M16" s="137" t="n">
        <f aca="false">AVERAGE('C1-5'!H16,'C2-5'!H16,'C3-5'!H16,'C4-5'!H16,'C5-6'!H16,'C5-7'!H16)</f>
        <v>531.416666709818</v>
      </c>
      <c r="N16" s="137" t="n">
        <f aca="false">AVERAGE('C1-5'!V16,'C2-5'!V16,'C3-5'!V16,'C4-5'!V16,'C5-6'!U16,'C5-7'!U16)</f>
        <v>244071.333333333</v>
      </c>
      <c r="O16" s="137"/>
      <c r="P16" s="137" t="n">
        <f aca="false">AVERAGE('C1-6'!H16,'C2-6'!H16,'C3-6'!H16,'C4-6'!H16,'C5-6'!H16,'C6-7'!H16)</f>
        <v>533.583333254326</v>
      </c>
      <c r="Q16" s="137" t="n">
        <f aca="false">AVERAGE('C1-6'!V16,'C2-6'!V16,'C3-6'!V16,'C4-6'!V16,'C5-6'!V16,'C6-7'!U16)</f>
        <v>240271.333333333</v>
      </c>
      <c r="R16" s="137"/>
      <c r="S16" s="137" t="n">
        <f aca="false">AVERAGE('C1-7'!H16,'C2-7'!H16,'C3-7'!H16,'C4-7'!H16,'C5-7'!H16,'C6-7'!H16)</f>
        <v>535.833333308809</v>
      </c>
      <c r="T16" s="137" t="n">
        <f aca="false">AVERAGE('C1-7'!V16,'C2-7'!V16,'C3-7'!V16,'C4-7'!V16,'C5-7'!V16,'C6-7'!V16)</f>
        <v>243938</v>
      </c>
      <c r="U16" s="137"/>
      <c r="V16" s="137" t="n">
        <f aca="false">A16</f>
        <v>503.083333353978</v>
      </c>
      <c r="W16" s="137" t="n">
        <f aca="false">MIN(B16,E16,H16,K16,N16,Q16,T16)</f>
        <v>238421.333333333</v>
      </c>
    </row>
    <row r="17" customFormat="false" ht="12.75" hidden="false" customHeight="false" outlineLevel="0" collapsed="false">
      <c r="A17" s="137" t="n">
        <f aca="false">AVERAGE('C1-2'!H17,'C1-3'!H17,'C1-4'!H17,'C1-5'!H17,'C1-6'!H17,'C1-7'!H17)</f>
        <v>561.833333204966</v>
      </c>
      <c r="B17" s="0" t="n">
        <f aca="false">AVERAGE('C1-2'!U17,'C1-3'!U17,'C1-4'!U17,'C1-5'!U17,'C1-6'!U17,'C1-7'!U17)</f>
        <v>238921.333333333</v>
      </c>
      <c r="D17" s="137" t="n">
        <f aca="false">AVERAGE('C1-2'!H17,'C2-3'!H17,'C2-4'!H17,'C2-5'!H17,'C2-6'!H17,'C2-7'!H17)</f>
        <v>573.666666789912</v>
      </c>
      <c r="E17" s="137" t="n">
        <f aca="false">AVERAGE('C1-2'!V17,'C2-3'!U17,'C2-4'!U17,'C2-5'!U17,'C2-6'!U17,'C2-7'!U17)</f>
        <v>244454.666666667</v>
      </c>
      <c r="F17" s="137"/>
      <c r="G17" s="137" t="n">
        <f aca="false">AVERAGE('C1-3'!H17,'C2-3'!H17,'C3-4'!H17,'C3-5'!H17,'C3-6'!H17,'C3-7'!H17)</f>
        <v>581.333333258051</v>
      </c>
      <c r="H17" s="137" t="n">
        <f aca="false">AVERAGE('C1-3'!V17,'C2-3'!V17,'C3-4'!U17,'C3-5'!U17,'C3-6'!U17,'C3-7'!U17)</f>
        <v>243654.666666667</v>
      </c>
      <c r="I17" s="137"/>
      <c r="J17" s="137" t="n">
        <f aca="false">AVERAGE('C1-4'!H17,'C2-4'!H17,'C3-4'!H17,'C4-5'!H17,'C4-6'!H17,'C4-7'!H17)</f>
        <v>586.583333280403</v>
      </c>
      <c r="K17" s="137" t="n">
        <f aca="false">AVERAGE('C1-4'!V17,'C2-4'!V17,'C3-4'!V17,'C4-5'!U17,'C4-6'!U17,'C4-7'!U17)</f>
        <v>238421.333333333</v>
      </c>
      <c r="L17" s="137"/>
      <c r="M17" s="137" t="n">
        <f aca="false">AVERAGE('C1-5'!H17,'C2-5'!H17,'C3-5'!H17,'C4-5'!H17,'C5-6'!H17,'C5-7'!H17)</f>
        <v>589.999999855179</v>
      </c>
      <c r="N17" s="137" t="n">
        <f aca="false">AVERAGE('C1-5'!V17,'C2-5'!V17,'C3-5'!V17,'C4-5'!V17,'C5-6'!U17,'C5-7'!U17)</f>
        <v>244071.333333333</v>
      </c>
      <c r="O17" s="137"/>
      <c r="P17" s="137" t="n">
        <f aca="false">AVERAGE('C1-6'!H17,'C2-6'!H17,'C3-6'!H17,'C4-6'!H17,'C5-6'!H17,'C6-7'!H17)</f>
        <v>592.333333314862</v>
      </c>
      <c r="Q17" s="137" t="n">
        <f aca="false">AVERAGE('C1-6'!V17,'C2-6'!V17,'C3-6'!V17,'C4-6'!V17,'C5-6'!V17,'C6-7'!U17)</f>
        <v>240271.333333333</v>
      </c>
      <c r="R17" s="137"/>
      <c r="S17" s="137" t="n">
        <f aca="false">AVERAGE('C1-7'!H17,'C2-7'!H17,'C3-7'!H17,'C4-7'!H17,'C5-7'!H17,'C6-7'!H17)</f>
        <v>594.583333055023</v>
      </c>
      <c r="T17" s="137" t="n">
        <f aca="false">AVERAGE('C1-7'!V17,'C2-7'!V17,'C3-7'!V17,'C4-7'!V17,'C5-7'!V17,'C6-7'!V17)</f>
        <v>243938</v>
      </c>
      <c r="U17" s="137"/>
      <c r="V17" s="137" t="n">
        <f aca="false">A17</f>
        <v>561.833333204966</v>
      </c>
      <c r="W17" s="137" t="n">
        <f aca="false">MIN(B17,E17,H17,K17,N17,Q17,T17)</f>
        <v>238421.333333333</v>
      </c>
    </row>
    <row r="18" customFormat="false" ht="12.75" hidden="false" customHeight="false" outlineLevel="0" collapsed="false">
      <c r="A18" s="137" t="n">
        <f aca="false">AVERAGE('C1-2'!H18,'C1-3'!H18,'C1-4'!H18,'C1-5'!H18,'C1-6'!H18,'C1-7'!H18)</f>
        <v>620.833333271556</v>
      </c>
      <c r="B18" s="0" t="n">
        <f aca="false">AVERAGE('C1-2'!U18,'C1-3'!U18,'C1-4'!U18,'C1-5'!U18,'C1-6'!U18,'C1-7'!U18)</f>
        <v>238921.333333333</v>
      </c>
      <c r="D18" s="137" t="n">
        <f aca="false">AVERAGE('C1-2'!H18,'C2-3'!H18,'C2-4'!H18,'C2-5'!H18,'C2-6'!H18,'C2-7'!H18)</f>
        <v>632.416666431353</v>
      </c>
      <c r="E18" s="137" t="n">
        <f aca="false">AVERAGE('C1-2'!V18,'C2-3'!U18,'C2-4'!U18,'C2-5'!U18,'C2-6'!U18,'C2-7'!U18)</f>
        <v>244454.666666667</v>
      </c>
      <c r="F18" s="137"/>
      <c r="G18" s="137" t="n">
        <f aca="false">AVERAGE('C1-3'!H18,'C2-3'!H18,'C3-4'!H18,'C3-5'!H18,'C3-6'!H18,'C3-7'!H18)</f>
        <v>640.333333219867</v>
      </c>
      <c r="H18" s="137" t="n">
        <f aca="false">AVERAGE('C1-3'!V18,'C2-3'!V18,'C3-4'!U18,'C3-5'!U18,'C3-6'!U18,'C3-7'!U18)</f>
        <v>243654.666666667</v>
      </c>
      <c r="I18" s="137"/>
      <c r="J18" s="137" t="n">
        <f aca="false">AVERAGE('C1-4'!H18,'C2-4'!H18,'C3-4'!H18,'C4-5'!H18,'C4-6'!H18,'C4-7'!H18)</f>
        <v>645.499999837019</v>
      </c>
      <c r="K18" s="137" t="n">
        <f aca="false">AVERAGE('C1-4'!V18,'C2-4'!V18,'C3-4'!V18,'C4-5'!U18,'C4-6'!U18,'C4-7'!U18)</f>
        <v>238421.333333333</v>
      </c>
      <c r="L18" s="137"/>
      <c r="M18" s="137" t="n">
        <f aca="false">AVERAGE('C1-5'!H18,'C2-5'!H18,'C3-5'!H18,'C4-5'!H18,'C5-6'!H18,'C5-7'!H18)</f>
        <v>648.750000020489</v>
      </c>
      <c r="N18" s="137" t="n">
        <f aca="false">AVERAGE('C1-5'!V18,'C2-5'!V18,'C3-5'!V18,'C4-5'!V18,'C5-6'!U18,'C5-7'!U18)</f>
        <v>244071.333333333</v>
      </c>
      <c r="O18" s="137"/>
      <c r="P18" s="137" t="n">
        <f aca="false">AVERAGE('C1-6'!H18,'C2-6'!H18,'C3-6'!H18,'C4-6'!H18,'C5-6'!H18,'C6-7'!H18)</f>
        <v>650.999999970198</v>
      </c>
      <c r="Q18" s="137" t="n">
        <f aca="false">AVERAGE('C1-6'!V18,'C2-6'!V18,'C3-6'!V18,'C4-6'!V18,'C5-6'!V18,'C6-7'!U18)</f>
        <v>240271.333333333</v>
      </c>
      <c r="R18" s="137"/>
      <c r="S18" s="137" t="n">
        <f aca="false">AVERAGE('C1-7'!H18,'C2-7'!H18,'C3-7'!H18,'C4-7'!H18,'C5-7'!H18,'C6-7'!H18)</f>
        <v>653.333333115559</v>
      </c>
      <c r="T18" s="137" t="n">
        <f aca="false">AVERAGE('C1-7'!V18,'C2-7'!V18,'C3-7'!V18,'C4-7'!V18,'C5-7'!V18,'C6-7'!V18)</f>
        <v>243938</v>
      </c>
      <c r="U18" s="137"/>
      <c r="V18" s="137" t="n">
        <f aca="false">A18</f>
        <v>620.833333271556</v>
      </c>
      <c r="W18" s="137" t="n">
        <f aca="false">MIN(B18,E18,H18,K18,N18,Q18,T18)</f>
        <v>238421.333333333</v>
      </c>
    </row>
    <row r="19" customFormat="false" ht="12.75" hidden="false" customHeight="false" outlineLevel="0" collapsed="false">
      <c r="A19" s="137" t="n">
        <f aca="false">AVERAGE('C1-2'!H19,'C1-3'!H19,'C1-4'!H19,'C1-5'!H19,'C1-6'!H19,'C1-7'!H19)</f>
        <v>679.499999822117</v>
      </c>
      <c r="B19" s="0" t="n">
        <f aca="false">AVERAGE('C1-2'!U19,'C1-3'!U19,'C1-4'!U19,'C1-5'!U19,'C1-6'!U19,'C1-7'!U19)</f>
        <v>238921.333333333</v>
      </c>
      <c r="D19" s="137" t="n">
        <f aca="false">AVERAGE('C1-2'!H19,'C2-3'!H19,'C2-4'!H19,'C2-5'!H19,'C2-6'!H19,'C2-7'!H19)</f>
        <v>691.166666596662</v>
      </c>
      <c r="E19" s="137" t="n">
        <f aca="false">AVERAGE('C1-2'!V19,'C2-3'!U19,'C2-4'!U19,'C2-5'!U19,'C2-6'!U19,'C2-7'!U19)</f>
        <v>244454.666666667</v>
      </c>
      <c r="F19" s="137"/>
      <c r="G19" s="137" t="n">
        <f aca="false">AVERAGE('C1-3'!H19,'C2-3'!H19,'C3-4'!H19,'C3-5'!H19,'C3-6'!H19,'C3-7'!H19)</f>
        <v>699.16666658083</v>
      </c>
      <c r="H19" s="137" t="n">
        <f aca="false">AVERAGE('C1-3'!V19,'C2-3'!V19,'C3-4'!U19,'C3-5'!U19,'C3-6'!U19,'C3-7'!U19)</f>
        <v>243654.666666667</v>
      </c>
      <c r="I19" s="137"/>
      <c r="J19" s="137" t="n">
        <f aca="false">AVERAGE('C1-4'!H19,'C2-4'!H19,'C3-4'!H19,'C4-5'!H19,'C4-6'!H19,'C4-7'!H19)</f>
        <v>704.250000002328</v>
      </c>
      <c r="K19" s="137" t="n">
        <f aca="false">AVERAGE('C1-4'!V19,'C2-4'!V19,'C3-4'!V19,'C4-5'!U19,'C4-6'!U19,'C4-7'!U19)</f>
        <v>238421.333333333</v>
      </c>
      <c r="L19" s="137"/>
      <c r="M19" s="137" t="n">
        <f aca="false">AVERAGE('C1-5'!H19,'C2-5'!H19,'C3-5'!H19,'C4-5'!H19,'C5-6'!H19,'C5-7'!H19)</f>
        <v>707.499999871478</v>
      </c>
      <c r="N19" s="137" t="n">
        <f aca="false">AVERAGE('C1-5'!V19,'C2-5'!V19,'C3-5'!V19,'C4-5'!V19,'C5-6'!U19,'C5-7'!U19)</f>
        <v>244071.333333333</v>
      </c>
      <c r="O19" s="137"/>
      <c r="P19" s="137" t="n">
        <f aca="false">AVERAGE('C1-6'!H19,'C2-6'!H19,'C3-6'!H19,'C4-6'!H19,'C5-6'!H19,'C6-7'!H19)</f>
        <v>709.833333121613</v>
      </c>
      <c r="Q19" s="137" t="n">
        <f aca="false">AVERAGE('C1-6'!V19,'C2-6'!V19,'C3-6'!V19,'C4-6'!V19,'C5-6'!V19,'C6-7'!U19)</f>
        <v>240271.333333333</v>
      </c>
      <c r="R19" s="137"/>
      <c r="S19" s="137" t="n">
        <f aca="false">AVERAGE('C1-7'!H19,'C2-7'!H19,'C3-7'!H19,'C4-7'!H19,'C5-7'!H19,'C6-7'!H19)</f>
        <v>712.083333176095</v>
      </c>
      <c r="T19" s="137" t="n">
        <f aca="false">AVERAGE('C1-7'!V19,'C2-7'!V19,'C3-7'!V19,'C4-7'!V19,'C5-7'!V19,'C6-7'!V19)</f>
        <v>243938</v>
      </c>
      <c r="U19" s="137"/>
      <c r="V19" s="137" t="n">
        <f aca="false">A19</f>
        <v>679.499999822117</v>
      </c>
      <c r="W19" s="137" t="n">
        <f aca="false">MIN(B19,E19,H19,K19,N19,Q19,T19)</f>
        <v>238421.333333333</v>
      </c>
    </row>
    <row r="20" customFormat="false" ht="12.75" hidden="false" customHeight="false" outlineLevel="0" collapsed="false">
      <c r="A20" s="137" t="n">
        <f aca="false">AVERAGE('C1-2'!H20,'C1-3'!H20,'C1-4'!H20,'C1-5'!H20,'C1-6'!H20,'C1-7'!H20)</f>
        <v>738.333333287854</v>
      </c>
      <c r="B20" s="0" t="n">
        <f aca="false">AVERAGE('C1-2'!U20,'C1-3'!U20,'C1-4'!U20,'C1-5'!U20,'C1-6'!U20,'C1-7'!U20)</f>
        <v>238921.333333333</v>
      </c>
      <c r="D20" s="137" t="n">
        <f aca="false">AVERAGE('C1-2'!H20,'C2-3'!H20,'C2-4'!H20,'C2-5'!H20,'C2-6'!H20,'C2-7'!H20)</f>
        <v>749.999999852851</v>
      </c>
      <c r="E20" s="137" t="n">
        <f aca="false">AVERAGE('C1-2'!V20,'C2-3'!U20,'C2-4'!U20,'C2-5'!U20,'C2-6'!U20,'C2-7'!U20)</f>
        <v>244454.666666667</v>
      </c>
      <c r="F20" s="137"/>
      <c r="G20" s="137" t="n">
        <f aca="false">AVERAGE('C1-3'!H20,'C2-3'!H20,'C3-4'!H20,'C3-5'!H20,'C3-6'!H20,'C3-7'!H20)</f>
        <v>757.833333236165</v>
      </c>
      <c r="H20" s="137" t="n">
        <f aca="false">AVERAGE('C1-3'!V20,'C2-3'!V20,'C3-4'!U20,'C3-5'!U20,'C3-6'!U20,'C3-7'!U20)</f>
        <v>243654.666666667</v>
      </c>
      <c r="I20" s="137"/>
      <c r="J20" s="137" t="n">
        <f aca="false">AVERAGE('C1-4'!H20,'C2-4'!H20,'C3-4'!H20,'C4-5'!H20,'C4-6'!H20,'C4-7'!H20)</f>
        <v>763.083333258517</v>
      </c>
      <c r="K20" s="137" t="n">
        <f aca="false">AVERAGE('C1-4'!V20,'C2-4'!V20,'C3-4'!V20,'C4-5'!U20,'C4-6'!U20,'C4-7'!U20)</f>
        <v>238421.333333333</v>
      </c>
      <c r="L20" s="137"/>
      <c r="M20" s="137" t="n">
        <f aca="false">AVERAGE('C1-5'!H20,'C2-5'!H20,'C3-5'!H20,'C4-5'!H20,'C5-6'!H20,'C5-7'!H20)</f>
        <v>766.250000036787</v>
      </c>
      <c r="N20" s="137" t="n">
        <f aca="false">AVERAGE('C1-5'!V20,'C2-5'!V20,'C3-5'!V20,'C4-5'!V20,'C5-6'!U20,'C5-7'!U20)</f>
        <v>244071.333333333</v>
      </c>
      <c r="O20" s="137"/>
      <c r="P20" s="137" t="n">
        <f aca="false">AVERAGE('C1-6'!H20,'C2-6'!H20,'C3-6'!H20,'C4-6'!H20,'C5-6'!H20,'C6-7'!H20)</f>
        <v>768.583333286922</v>
      </c>
      <c r="Q20" s="137" t="n">
        <f aca="false">AVERAGE('C1-6'!V20,'C2-6'!V20,'C3-6'!V20,'C4-6'!V20,'C5-6'!V20,'C6-7'!U20)</f>
        <v>240271.333333333</v>
      </c>
      <c r="R20" s="137"/>
      <c r="S20" s="137" t="n">
        <f aca="false">AVERAGE('C1-7'!H20,'C2-7'!H20,'C3-7'!H20,'C4-7'!H20,'C5-7'!H20,'C6-7'!H20)</f>
        <v>771.083333347458</v>
      </c>
      <c r="T20" s="137" t="n">
        <f aca="false">AVERAGE('C1-7'!V20,'C2-7'!V20,'C3-7'!V20,'C4-7'!V20,'C5-7'!V20,'C6-7'!V20)</f>
        <v>243938</v>
      </c>
      <c r="U20" s="137"/>
      <c r="V20" s="137" t="n">
        <f aca="false">A20</f>
        <v>738.333333287854</v>
      </c>
      <c r="W20" s="137" t="n">
        <f aca="false">MIN(B20,E20,H20,K20,N20,Q20,T20)</f>
        <v>238421.333333333</v>
      </c>
    </row>
    <row r="21" customFormat="false" ht="12.75" hidden="false" customHeight="false" outlineLevel="0" collapsed="false">
      <c r="A21" s="137" t="n">
        <f aca="false">AVERAGE('C1-2'!H21,'C1-3'!H21,'C1-4'!H21,'C1-5'!H21,'C1-6'!H21,'C1-7'!H21)</f>
        <v>797.083333034068</v>
      </c>
      <c r="B21" s="0" t="n">
        <f aca="false">AVERAGE('C1-2'!U21,'C1-3'!U21,'C1-4'!U21,'C1-5'!U21,'C1-6'!U21,'C1-7'!U21)</f>
        <v>238921.333333333</v>
      </c>
      <c r="D21" s="137" t="n">
        <f aca="false">AVERAGE('C1-2'!H21,'C2-3'!H21,'C2-4'!H21,'C2-5'!H21,'C2-6'!H21,'C2-7'!H21)</f>
        <v>808.749999808613</v>
      </c>
      <c r="E21" s="137" t="n">
        <f aca="false">AVERAGE('C1-2'!V21,'C2-3'!U21,'C2-4'!U21,'C2-5'!U21,'C2-6'!U21,'C2-7'!U21)</f>
        <v>244454.666666667</v>
      </c>
      <c r="F21" s="137"/>
      <c r="G21" s="137" t="n">
        <f aca="false">AVERAGE('C1-3'!H21,'C2-3'!H21,'C3-4'!H21,'C3-5'!H21,'C3-6'!H21,'C3-7'!H21)</f>
        <v>816.749999897555</v>
      </c>
      <c r="H21" s="137" t="n">
        <f aca="false">AVERAGE('C1-3'!V21,'C2-3'!V21,'C3-4'!U21,'C3-5'!U21,'C3-6'!U21,'C3-7'!U21)</f>
        <v>243654.666666667</v>
      </c>
      <c r="I21" s="137"/>
      <c r="J21" s="137" t="n">
        <f aca="false">AVERAGE('C1-4'!H21,'C2-4'!H21,'C3-4'!H21,'C4-5'!H21,'C4-6'!H21,'C4-7'!H21)</f>
        <v>821.749999913853</v>
      </c>
      <c r="K21" s="137" t="n">
        <f aca="false">AVERAGE('C1-4'!V21,'C2-4'!V21,'C3-4'!V21,'C4-5'!U21,'C4-6'!U21,'C4-7'!U21)</f>
        <v>238421.333333333</v>
      </c>
      <c r="L21" s="137"/>
      <c r="M21" s="137" t="n">
        <f aca="false">AVERAGE('C1-5'!H21,'C2-5'!H21,'C3-5'!H21,'C4-5'!H21,'C5-6'!H21,'C5-7'!H21)</f>
        <v>825.083333188202</v>
      </c>
      <c r="N21" s="137" t="n">
        <f aca="false">AVERAGE('C1-5'!V21,'C2-5'!V21,'C3-5'!V21,'C4-5'!V21,'C5-6'!U21,'C5-7'!U21)</f>
        <v>225151.5</v>
      </c>
      <c r="O21" s="137"/>
      <c r="P21" s="137" t="n">
        <f aca="false">AVERAGE('C1-6'!H21,'C2-6'!H21,'C3-6'!H21,'C4-6'!H21,'C5-6'!H21,'C6-7'!H21)</f>
        <v>827.499999948312</v>
      </c>
      <c r="Q21" s="137" t="n">
        <f aca="false">AVERAGE('C1-6'!V21,'C2-6'!V21,'C3-6'!V21,'C4-6'!V21,'C5-6'!V21,'C6-7'!U21)</f>
        <v>240271.333333333</v>
      </c>
      <c r="R21" s="137"/>
      <c r="S21" s="137" t="n">
        <f aca="false">AVERAGE('C1-7'!H21,'C2-7'!H21,'C3-7'!H21,'C4-7'!H21,'C5-7'!H21,'C6-7'!H21)</f>
        <v>829.749999793246</v>
      </c>
      <c r="T21" s="137" t="n">
        <f aca="false">AVERAGE('C1-7'!V21,'C2-7'!V21,'C3-7'!V21,'C4-7'!V21,'C5-7'!V21,'C6-7'!V21)</f>
        <v>243938</v>
      </c>
      <c r="U21" s="137"/>
      <c r="V21" s="137" t="n">
        <f aca="false">A21</f>
        <v>797.083333034068</v>
      </c>
      <c r="W21" s="137" t="n">
        <f aca="false">MIN(B21,E21,H21,K21,N21,Q21,T21)</f>
        <v>225151.5</v>
      </c>
    </row>
    <row r="22" customFormat="false" ht="12.75" hidden="false" customHeight="false" outlineLevel="0" collapsed="false">
      <c r="A22" s="137" t="n">
        <f aca="false">AVERAGE('C1-2'!H22,'C1-3'!H22,'C1-4'!H22,'C1-5'!H22,'C1-6'!H22,'C1-7'!H22)</f>
        <v>855.916666604579</v>
      </c>
      <c r="B22" s="0" t="n">
        <f aca="false">AVERAGE('C1-2'!U22,'C1-3'!U22,'C1-4'!U22,'C1-5'!U22,'C1-6'!U22,'C1-7'!U22)</f>
        <v>238921.333333333</v>
      </c>
      <c r="D22" s="137" t="n">
        <f aca="false">AVERAGE('C1-2'!H22,'C2-3'!H22,'C2-4'!H22,'C2-5'!H22,'C2-6'!H22,'C2-7'!H22)</f>
        <v>867.58333327435</v>
      </c>
      <c r="E22" s="137" t="n">
        <f aca="false">AVERAGE('C1-2'!V22,'C2-3'!U22,'C2-4'!U22,'C2-5'!U22,'C2-6'!U22,'C2-7'!U22)</f>
        <v>244454.666666667</v>
      </c>
      <c r="F22" s="137"/>
      <c r="G22" s="137" t="n">
        <f aca="false">AVERAGE('C1-3'!H22,'C2-3'!H22,'C3-4'!H22,'C3-5'!H22,'C3-6'!H22,'C3-7'!H22)</f>
        <v>875.41666655289</v>
      </c>
      <c r="H22" s="137" t="n">
        <f aca="false">AVERAGE('C1-3'!V22,'C2-3'!V22,'C3-4'!U22,'C3-5'!U22,'C3-6'!U22,'C3-7'!U22)</f>
        <v>243654.666666667</v>
      </c>
      <c r="I22" s="137"/>
      <c r="J22" s="137" t="n">
        <f aca="false">AVERAGE('C1-4'!H22,'C2-4'!H22,'C3-4'!H22,'C4-5'!H22,'C4-6'!H22,'C4-7'!H22)</f>
        <v>880.583333274815</v>
      </c>
      <c r="K22" s="137" t="n">
        <f aca="false">AVERAGE('C1-4'!V22,'C2-4'!V22,'C3-4'!V22,'C4-5'!U22,'C4-6'!U22,'C4-7'!U22)</f>
        <v>238421.333333333</v>
      </c>
      <c r="L22" s="137"/>
      <c r="M22" s="137" t="n">
        <f aca="false">AVERAGE('C1-5'!H22,'C2-5'!H22,'C3-5'!H22,'C4-5'!H22,'C5-6'!H22,'C5-7'!H22)</f>
        <v>884.000000059139</v>
      </c>
      <c r="N22" s="137" t="n">
        <f aca="false">AVERAGE('C1-5'!V22,'C2-5'!V22,'C3-5'!V22,'C4-5'!V22,'C5-6'!U22,'C5-7'!U22)</f>
        <v>244071.333333333</v>
      </c>
      <c r="O22" s="137"/>
      <c r="P22" s="137" t="n">
        <f aca="false">AVERAGE('C1-6'!H22,'C2-6'!H22,'C3-6'!H22,'C4-6'!H22,'C5-6'!H22,'C6-7'!H22)</f>
        <v>886.249999904074</v>
      </c>
      <c r="Q22" s="137" t="n">
        <f aca="false">AVERAGE('C1-6'!V22,'C2-6'!V22,'C3-6'!V22,'C4-6'!V22,'C5-6'!V22,'C6-7'!U22)</f>
        <v>221284.833333333</v>
      </c>
      <c r="R22" s="137"/>
      <c r="S22" s="137" t="n">
        <f aca="false">AVERAGE('C1-7'!H22,'C2-7'!H22,'C3-7'!H22,'C4-7'!H22,'C5-7'!H22,'C6-7'!H22)</f>
        <v>888.583333258983</v>
      </c>
      <c r="T22" s="137" t="n">
        <f aca="false">AVERAGE('C1-7'!V22,'C2-7'!V22,'C3-7'!V22,'C4-7'!V22,'C5-7'!V22,'C6-7'!V22)</f>
        <v>243938</v>
      </c>
      <c r="U22" s="137"/>
      <c r="V22" s="137" t="n">
        <f aca="false">A22</f>
        <v>855.916666604579</v>
      </c>
      <c r="W22" s="137" t="n">
        <f aca="false">MIN(B22,E22,H22,K22,N22,Q22,T22)</f>
        <v>221284.833333333</v>
      </c>
    </row>
    <row r="23" customFormat="false" ht="12.75" hidden="false" customHeight="false" outlineLevel="0" collapsed="false">
      <c r="A23" s="137" t="n">
        <f aca="false">AVERAGE('C1-2'!H23,'C1-3'!H23,'C1-4'!H23,'C1-5'!H23,'C1-6'!H23,'C1-7'!H23)</f>
        <v>914.666666455567</v>
      </c>
      <c r="B23" s="0" t="n">
        <f aca="false">AVERAGE('C1-2'!U23,'C1-3'!U23,'C1-4'!U23,'C1-5'!U23,'C1-6'!U23,'C1-7'!U23)</f>
        <v>238921.333333333</v>
      </c>
      <c r="D23" s="137" t="n">
        <f aca="false">AVERAGE('C1-2'!H23,'C2-3'!H23,'C2-4'!H23,'C2-5'!H23,'C2-6'!H23,'C2-7'!H23)</f>
        <v>926.333333125338</v>
      </c>
      <c r="E23" s="137" t="n">
        <f aca="false">AVERAGE('C1-2'!V23,'C2-3'!U23,'C2-4'!U23,'C2-5'!U23,'C2-6'!U23,'C2-7'!U23)</f>
        <v>203615.729741739</v>
      </c>
      <c r="F23" s="137"/>
      <c r="G23" s="137" t="n">
        <f aca="false">AVERAGE('C1-3'!H23,'C2-3'!H23,'C3-4'!H23,'C3-5'!H23,'C3-6'!H23,'C3-7'!H23)</f>
        <v>934.333333319053</v>
      </c>
      <c r="H23" s="137" t="n">
        <f aca="false">AVERAGE('C1-3'!V23,'C2-3'!V23,'C3-4'!U23,'C3-5'!U23,'C3-6'!U23,'C3-7'!U23)</f>
        <v>99140.4031696878</v>
      </c>
      <c r="I23" s="137"/>
      <c r="J23" s="137" t="n">
        <f aca="false">AVERAGE('C1-4'!H23,'C2-4'!H23,'C3-4'!H23,'C4-5'!H23,'C4-6'!H23,'C4-7'!H23)</f>
        <v>939.499999936204</v>
      </c>
      <c r="K23" s="137" t="n">
        <f aca="false">AVERAGE('C1-4'!V23,'C2-4'!V23,'C3-4'!V23,'C4-5'!U23,'C4-6'!U23,'C4-7'!U23)</f>
        <v>243534.858662421</v>
      </c>
      <c r="L23" s="137"/>
      <c r="M23" s="137" t="n">
        <f aca="false">AVERAGE('C1-5'!H23,'C2-5'!H23,'C3-5'!H23,'C4-5'!H23,'C5-6'!H23,'C5-7'!H23)</f>
        <v>942.666666400153</v>
      </c>
      <c r="N23" s="137" t="n">
        <f aca="false">AVERAGE('C1-5'!V23,'C2-5'!V23,'C3-5'!V23,'C4-5'!V23,'C5-6'!U23,'C5-7'!U23)</f>
        <v>105154.605061033</v>
      </c>
      <c r="O23" s="137"/>
      <c r="P23" s="137" t="n">
        <f aca="false">AVERAGE('C1-6'!H23,'C2-6'!H23,'C3-6'!H23,'C4-6'!H23,'C5-6'!H23,'C6-7'!H23)</f>
        <v>944.999999859836</v>
      </c>
      <c r="Q23" s="137" t="n">
        <f aca="false">AVERAGE('C1-6'!V23,'C2-6'!V23,'C3-6'!V23,'C4-6'!V23,'C5-6'!V23,'C6-7'!U23)</f>
        <v>66406.7408568364</v>
      </c>
      <c r="R23" s="137"/>
      <c r="S23" s="137" t="n">
        <f aca="false">AVERAGE('C1-7'!H23,'C2-7'!H23,'C3-7'!H23,'C4-7'!H23,'C5-7'!H23,'C6-7'!H23)</f>
        <v>947.333333319519</v>
      </c>
      <c r="T23" s="137" t="n">
        <f aca="false">AVERAGE('C1-7'!V23,'C2-7'!V23,'C3-7'!V23,'C4-7'!V23,'C5-7'!V23,'C6-7'!V23)</f>
        <v>43045.6498160808</v>
      </c>
      <c r="U23" s="137"/>
      <c r="V23" s="137" t="n">
        <f aca="false">A23</f>
        <v>914.666666455567</v>
      </c>
      <c r="W23" s="137" t="n">
        <f aca="false">MIN(B23,E23,H23,K23,N23,Q23,T23)</f>
        <v>43045.6498160808</v>
      </c>
    </row>
    <row r="24" customFormat="false" ht="12.75" hidden="false" customHeight="false" outlineLevel="0" collapsed="false">
      <c r="A24" s="137" t="n">
        <f aca="false">AVERAGE('C1-2'!H24,'C1-3'!H24,'C1-4'!H24,'C1-5'!H24,'C1-6'!H24,'C1-7'!H24)</f>
        <v>973.499999921303</v>
      </c>
      <c r="B24" s="0" t="n">
        <f aca="false">AVERAGE('C1-2'!U24,'C1-3'!U24,'C1-4'!U24,'C1-5'!U24,'C1-6'!U24,'C1-7'!U24)</f>
        <v>45595765.1023361</v>
      </c>
      <c r="D24" s="137" t="n">
        <f aca="false">AVERAGE('C1-2'!H24,'C2-3'!H24,'C2-4'!H24,'C2-5'!H24,'C2-6'!H24,'C2-7'!H24)</f>
        <v>985.166666695848</v>
      </c>
      <c r="E24" s="137" t="n">
        <f aca="false">AVERAGE('C1-2'!V24,'C2-3'!U24,'C2-4'!U24,'C2-5'!U24,'C2-6'!U24,'C2-7'!U24)</f>
        <v>13809.5475894664</v>
      </c>
      <c r="F24" s="137"/>
      <c r="G24" s="137" t="n">
        <f aca="false">AVERAGE('C1-3'!H24,'C2-3'!H24,'C3-4'!H24,'C3-5'!H24,'C3-6'!H24,'C3-7'!H24)</f>
        <v>993.166666470468</v>
      </c>
      <c r="H24" s="137" t="n">
        <f aca="false">AVERAGE('C1-3'!V24,'C2-3'!V24,'C3-4'!U24,'C3-5'!U24,'C3-6'!U24,'C3-7'!U24)</f>
        <v>18008780.7808097</v>
      </c>
      <c r="I24" s="137"/>
      <c r="J24" s="137" t="n">
        <f aca="false">AVERAGE('C1-4'!H24,'C2-4'!H24,'C3-4'!H24,'C4-5'!H24,'C4-6'!H24,'C4-7'!H24)</f>
        <v>998.250000101514</v>
      </c>
      <c r="K24" s="137" t="n">
        <f aca="false">AVERAGE('C1-4'!V24,'C2-4'!V24,'C3-4'!V24,'C4-5'!U24,'C4-6'!U24,'C4-7'!U24)</f>
        <v>42129.1904345376</v>
      </c>
      <c r="L24" s="137"/>
      <c r="M24" s="137" t="n">
        <f aca="false">AVERAGE('C1-5'!H24,'C2-5'!H24,'C3-5'!H24,'C4-5'!H24,'C5-6'!H24,'C5-7'!H24)</f>
        <v>1001.49999986589</v>
      </c>
      <c r="N24" s="137" t="n">
        <f aca="false">AVERAGE('C1-5'!V24,'C2-5'!V24,'C3-5'!V24,'C4-5'!V24,'C5-6'!U24,'C5-7'!U24)</f>
        <v>25773.0898159415</v>
      </c>
      <c r="O24" s="137"/>
      <c r="P24" s="137" t="n">
        <f aca="false">AVERAGE('C1-6'!H24,'C2-6'!H24,'C3-6'!H24,'C4-6'!H24,'C5-6'!H24,'C6-7'!H24)</f>
        <v>1003.8333332208</v>
      </c>
      <c r="Q24" s="137" t="n">
        <f aca="false">AVERAGE('C1-6'!V24,'C2-6'!V24,'C3-6'!V24,'C4-6'!V24,'C5-6'!V24,'C6-7'!U24)</f>
        <v>17373.1672050342</v>
      </c>
      <c r="R24" s="137"/>
      <c r="S24" s="137" t="n">
        <f aca="false">AVERAGE('C1-7'!H24,'C2-7'!H24,'C3-7'!H24,'C4-7'!H24,'C5-7'!H24,'C6-7'!H24)</f>
        <v>1006.08333327528</v>
      </c>
      <c r="T24" s="137" t="n">
        <f aca="false">AVERAGE('C1-7'!V24,'C2-7'!V24,'C3-7'!V24,'C4-7'!V24,'C5-7'!V24,'C6-7'!V24)</f>
        <v>4460.95485525373</v>
      </c>
      <c r="U24" s="137"/>
      <c r="V24" s="137" t="n">
        <f aca="false">A24</f>
        <v>973.499999921303</v>
      </c>
      <c r="W24" s="137" t="n">
        <f aca="false">MIN(B24,E24,H24,K24,N24,Q24,T24)</f>
        <v>4460.95485525373</v>
      </c>
    </row>
    <row r="25" customFormat="false" ht="12.75" hidden="false" customHeight="false" outlineLevel="0" collapsed="false">
      <c r="A25" s="137" t="n">
        <f aca="false">AVERAGE('C1-2'!H25,'C1-3'!H25,'C1-4'!H25,'C1-5'!H25,'C1-6'!H25,'C1-7'!H25)</f>
        <v>1032.33333317749</v>
      </c>
      <c r="B25" s="0" t="n">
        <f aca="false">AVERAGE('C1-2'!U25,'C1-3'!U25,'C1-4'!U25,'C1-5'!U25,'C1-6'!U25,'C1-7'!U25)</f>
        <v>34449.4534856762</v>
      </c>
      <c r="D25" s="137" t="n">
        <f aca="false">AVERAGE('C1-2'!H25,'C2-3'!H25,'C2-4'!H25,'C2-5'!H25,'C2-6'!H25,'C2-7'!H25)</f>
        <v>1043.99999974249</v>
      </c>
      <c r="E25" s="137" t="n">
        <f aca="false">AVERAGE('C1-2'!V25,'C2-3'!U25,'C2-4'!U25,'C2-5'!U25,'C2-6'!U25,'C2-7'!U25)</f>
        <v>54970.5337866904</v>
      </c>
      <c r="F25" s="137"/>
      <c r="G25" s="137" t="n">
        <f aca="false">AVERAGE('C1-3'!H25,'C2-3'!H25,'C3-4'!H25,'C3-5'!H25,'C3-6'!H25,'C3-7'!H25)</f>
        <v>1051.83333344013</v>
      </c>
      <c r="H25" s="137" t="n">
        <f aca="false">AVERAGE('C1-3'!V25,'C2-3'!V25,'C3-4'!U25,'C3-5'!U25,'C3-6'!U25,'C3-7'!U25)</f>
        <v>6746.71627284869</v>
      </c>
      <c r="I25" s="137"/>
      <c r="J25" s="137" t="n">
        <f aca="false">AVERAGE('C1-4'!H25,'C2-4'!H25,'C3-4'!H25,'C4-5'!H25,'C4-6'!H25,'C4-7'!H25)</f>
        <v>1057.08333304338</v>
      </c>
      <c r="K25" s="137" t="n">
        <f aca="false">AVERAGE('C1-4'!V25,'C2-4'!V25,'C3-4'!V25,'C4-5'!U25,'C4-6'!U25,'C4-7'!U25)</f>
        <v>12062.5935723734</v>
      </c>
      <c r="L25" s="137"/>
      <c r="M25" s="137" t="n">
        <f aca="false">AVERAGE('C1-5'!H25,'C2-5'!H25,'C3-5'!H25,'C4-5'!H25,'C5-6'!H25,'C5-7'!H25)</f>
        <v>1060.24999982165</v>
      </c>
      <c r="N25" s="137" t="n">
        <f aca="false">AVERAGE('C1-5'!V25,'C2-5'!V25,'C3-5'!V25,'C4-5'!V25,'C5-6'!U25,'C5-7'!U25)</f>
        <v>4029.92646309417</v>
      </c>
      <c r="O25" s="137"/>
      <c r="P25" s="137" t="n">
        <f aca="false">AVERAGE('C1-6'!H25,'C2-6'!H25,'C3-6'!H25,'C4-6'!H25,'C5-6'!H25,'C6-7'!H25)</f>
        <v>1062.58333317656</v>
      </c>
      <c r="Q25" s="137" t="n">
        <f aca="false">AVERAGE('C1-6'!V25,'C2-6'!V25,'C3-6'!V25,'C4-6'!V25,'C5-6'!V25,'C6-7'!U25)</f>
        <v>1874.75935220371</v>
      </c>
      <c r="R25" s="137"/>
      <c r="S25" s="137" t="n">
        <f aca="false">AVERAGE('C1-7'!H25,'C2-7'!H25,'C3-7'!H25,'C4-7'!H25,'C5-7'!H25,'C6-7'!H25)</f>
        <v>1065.0833332371</v>
      </c>
      <c r="T25" s="137" t="n">
        <f aca="false">AVERAGE('C1-7'!V25,'C2-7'!V25,'C3-7'!V25,'C4-7'!V25,'C5-7'!V25,'C6-7'!V25)</f>
        <v>1184.5815598949</v>
      </c>
      <c r="U25" s="137"/>
      <c r="V25" s="137" t="n">
        <f aca="false">A25</f>
        <v>1032.33333317749</v>
      </c>
      <c r="W25" s="137" t="n">
        <f aca="false">MIN(B25,E25,H25,K25,N25,Q25,T25)</f>
        <v>1184.5815598949</v>
      </c>
    </row>
    <row r="26" customFormat="false" ht="12.75" hidden="false" customHeight="false" outlineLevel="0" collapsed="false">
      <c r="A26" s="137" t="n">
        <f aca="false">AVERAGE('C1-2'!H26,'C1-3'!H26,'C1-4'!H26,'C1-5'!H26,'C1-6'!H26,'C1-7'!H26)</f>
        <v>1091.08333323803</v>
      </c>
      <c r="B26" s="0" t="n">
        <f aca="false">AVERAGE('C1-2'!U26,'C1-3'!U26,'C1-4'!U26,'C1-5'!U26,'C1-6'!U26,'C1-7'!U26)</f>
        <v>27.0609541844481</v>
      </c>
      <c r="D26" s="137" t="n">
        <f aca="false">AVERAGE('C1-2'!H26,'C2-3'!H26,'C2-4'!H26,'C2-5'!H26,'C2-6'!H26,'C2-7'!H26)</f>
        <v>1102.75000011735</v>
      </c>
      <c r="E26" s="137" t="n">
        <f aca="false">AVERAGE('C1-2'!V26,'C2-3'!U26,'C2-4'!U26,'C2-5'!U26,'C2-6'!U26,'C2-7'!U26)</f>
        <v>6.77724134111084</v>
      </c>
      <c r="F26" s="137"/>
      <c r="G26" s="137" t="n">
        <f aca="false">AVERAGE('C1-3'!H26,'C2-3'!H26,'C3-4'!H26,'C3-5'!H26,'C3-6'!H26,'C3-7'!H26)</f>
        <v>1110.74999978719</v>
      </c>
      <c r="H26" s="137" t="n">
        <f aca="false">AVERAGE('C1-3'!V26,'C2-3'!V26,'C3-4'!U26,'C3-5'!U26,'C3-6'!U26,'C3-7'!U26)</f>
        <v>9.40524527162759</v>
      </c>
      <c r="I26" s="137"/>
      <c r="J26" s="137" t="n">
        <f aca="false">AVERAGE('C1-4'!H26,'C2-4'!H26,'C3-4'!H26,'C4-5'!H26,'C4-6'!H26,'C4-7'!H26)</f>
        <v>1115.75000001304</v>
      </c>
      <c r="K26" s="137" t="n">
        <f aca="false">AVERAGE('C1-4'!V26,'C2-4'!V26,'C3-4'!V26,'C4-5'!U26,'C4-6'!U26,'C4-7'!U26)</f>
        <v>5.46807796844389</v>
      </c>
      <c r="L26" s="137"/>
      <c r="M26" s="137" t="n">
        <f aca="false">AVERAGE('C1-5'!H26,'C2-5'!H26,'C3-5'!H26,'C4-5'!H26,'C5-6'!H26,'C5-7'!H26)</f>
        <v>1119.08333328739</v>
      </c>
      <c r="N26" s="137" t="n">
        <f aca="false">AVERAGE('C1-5'!V26,'C2-5'!V26,'C3-5'!V26,'C4-5'!V26,'C5-6'!U26,'C5-7'!U26)</f>
        <v>13.6300214908738</v>
      </c>
      <c r="O26" s="137"/>
      <c r="P26" s="137" t="n">
        <f aca="false">AVERAGE('C1-6'!H26,'C2-6'!H26,'C3-6'!H26,'C4-6'!H26,'C5-6'!H26,'C6-7'!H26)</f>
        <v>1121.49999983795</v>
      </c>
      <c r="Q26" s="137" t="n">
        <f aca="false">AVERAGE('C1-6'!V26,'C2-6'!V26,'C3-6'!V26,'C4-6'!V26,'C5-6'!V26,'C6-7'!U26)</f>
        <v>9.19201110391155</v>
      </c>
      <c r="R26" s="137"/>
      <c r="S26" s="137" t="n">
        <f aca="false">AVERAGE('C1-7'!H26,'C2-7'!H26,'C3-7'!H26,'C4-7'!H26,'C5-7'!H26,'C6-7'!H26)</f>
        <v>1123.74999989243</v>
      </c>
      <c r="T26" s="137" t="n">
        <f aca="false">AVERAGE('C1-7'!V26,'C2-7'!V26,'C3-7'!V26,'C4-7'!V26,'C5-7'!V26,'C6-7'!V26)</f>
        <v>5.36525439350721</v>
      </c>
      <c r="U26" s="137"/>
      <c r="V26" s="137" t="n">
        <f aca="false">A26</f>
        <v>1091.08333323803</v>
      </c>
      <c r="W26" s="137" t="n">
        <f aca="false">MIN(B26,E26,H26,K26,N26,Q26,T26)</f>
        <v>5.36525439350721</v>
      </c>
    </row>
    <row r="27" customFormat="false" ht="12.75" hidden="false" customHeight="false" outlineLevel="0" collapsed="false">
      <c r="A27" s="137" t="n">
        <f aca="false">AVERAGE('C1-2'!H27,'C1-3'!H27,'C1-4'!H27,'C1-5'!H27,'C1-6'!H27,'C1-7'!H27)</f>
        <v>1149.91666659899</v>
      </c>
      <c r="B27" s="0" t="n">
        <f aca="false">AVERAGE('C1-2'!U27,'C1-3'!U27,'C1-4'!U27,'C1-5'!U27,'C1-6'!U27,'C1-7'!U27)</f>
        <v>11.7139462514625</v>
      </c>
      <c r="D27" s="137" t="n">
        <f aca="false">AVERAGE('C1-2'!H27,'C2-3'!H27,'C2-4'!H27,'C2-5'!H27,'C2-6'!H27,'C2-7'!H27)</f>
        <v>1161.49999975879</v>
      </c>
      <c r="E27" s="137" t="n">
        <f aca="false">AVERAGE('C1-2'!V27,'C2-3'!U27,'C2-4'!U27,'C2-5'!U27,'C2-6'!U27,'C2-7'!U27)</f>
        <v>15.5809394053048</v>
      </c>
      <c r="F27" s="137"/>
      <c r="G27" s="137" t="n">
        <f aca="false">AVERAGE('C1-3'!H27,'C2-3'!H27,'C3-4'!H27,'C3-5'!H27,'C3-6'!H27,'C3-7'!H27)</f>
        <v>1169.41666665208</v>
      </c>
      <c r="H27" s="137" t="n">
        <f aca="false">AVERAGE('C1-3'!V27,'C2-3'!V27,'C3-4'!U27,'C3-5'!U27,'C3-6'!U27,'C3-7'!U27)</f>
        <v>5.34650063738575</v>
      </c>
      <c r="I27" s="137"/>
      <c r="J27" s="137" t="n">
        <f aca="false">AVERAGE('C1-4'!H27,'C2-4'!H27,'C3-4'!H27,'C4-5'!H27,'C4-6'!H27,'C4-7'!H27)</f>
        <v>1174.58333316445</v>
      </c>
      <c r="K27" s="137" t="n">
        <f aca="false">AVERAGE('C1-4'!V27,'C2-4'!V27,'C3-4'!V27,'C4-5'!U27,'C4-6'!U27,'C4-7'!U27)</f>
        <v>15.391375225091</v>
      </c>
      <c r="L27" s="137"/>
      <c r="M27" s="137" t="n">
        <f aca="false">AVERAGE('C1-5'!H27,'C2-5'!H27,'C3-5'!H27,'C4-5'!H27,'C5-6'!H27,'C5-7'!H27)</f>
        <v>1177.999999844</v>
      </c>
      <c r="N27" s="137" t="n">
        <f aca="false">AVERAGE('C1-5'!V27,'C2-5'!V27,'C3-5'!V27,'C4-5'!V27,'C5-6'!U27,'C5-7'!U27)</f>
        <v>27.1803292015763</v>
      </c>
      <c r="O27" s="137"/>
      <c r="P27" s="137" t="n">
        <f aca="false">AVERAGE('C1-6'!H27,'C2-6'!H27,'C3-6'!H27,'C4-6'!H27,'C5-6'!H27,'C6-7'!H27)</f>
        <v>1180.24999989849</v>
      </c>
      <c r="Q27" s="137" t="n">
        <f aca="false">AVERAGE('C1-6'!V27,'C2-6'!V27,'C3-6'!V27,'C4-6'!V27,'C5-6'!V27,'C6-7'!U27)</f>
        <v>68.2410324687997</v>
      </c>
      <c r="R27" s="137"/>
      <c r="S27" s="137" t="n">
        <f aca="false">AVERAGE('C1-7'!H27,'C2-7'!H27,'C3-7'!H27,'C4-7'!H27,'C5-7'!H27,'C6-7'!H27)</f>
        <v>1182.49999995297</v>
      </c>
      <c r="T27" s="137" t="n">
        <f aca="false">AVERAGE('C1-7'!V27,'C2-7'!V27,'C3-7'!V27,'C4-7'!V27,'C5-7'!V27,'C6-7'!V27)</f>
        <v>57.0459396776829</v>
      </c>
      <c r="U27" s="137"/>
      <c r="V27" s="137" t="n">
        <f aca="false">A27</f>
        <v>1149.91666659899</v>
      </c>
      <c r="W27" s="137" t="n">
        <f aca="false">MIN(B27,E27,H27,K27,N27,Q27,T27)</f>
        <v>5.34650063738575</v>
      </c>
    </row>
    <row r="28" customFormat="false" ht="12.75" hidden="false" customHeight="false" outlineLevel="0" collapsed="false">
      <c r="A28" s="137" t="n">
        <f aca="false">AVERAGE('C1-2'!H28,'C1-3'!H28,'C1-4'!H28,'C1-5'!H28,'C1-6'!H28,'C1-7'!H28)</f>
        <v>1208.66666655475</v>
      </c>
      <c r="B28" s="0" t="n">
        <f aca="false">AVERAGE('C1-2'!U28,'C1-3'!U28,'C1-4'!U28,'C1-5'!U28,'C1-6'!U28,'C1-7'!U28)</f>
        <v>63.3313493634896</v>
      </c>
      <c r="D28" s="137" t="n">
        <f aca="false">AVERAGE('C1-2'!H28,'C2-3'!H28,'C2-4'!H28,'C2-5'!H28,'C2-6'!H28,'C2-7'!H28)</f>
        <v>1220.33333343407</v>
      </c>
      <c r="E28" s="137" t="n">
        <f aca="false">AVERAGE('C1-2'!V28,'C2-3'!U28,'C2-4'!U28,'C2-5'!U28,'C2-6'!U28,'C2-7'!U28)</f>
        <v>104.48060204249</v>
      </c>
      <c r="F28" s="137"/>
      <c r="G28" s="137" t="n">
        <f aca="false">AVERAGE('C1-3'!H28,'C2-3'!H28,'C3-4'!H28,'C3-5'!H28,'C3-6'!H28,'C3-7'!H28)</f>
        <v>1228.33333320869</v>
      </c>
      <c r="H28" s="137" t="n">
        <f aca="false">AVERAGE('C1-3'!V28,'C2-3'!V28,'C3-4'!U28,'C3-5'!U28,'C3-6'!U28,'C3-7'!U28)</f>
        <v>36.6414778299761</v>
      </c>
      <c r="I28" s="137"/>
      <c r="J28" s="137" t="n">
        <f aca="false">AVERAGE('C1-4'!H28,'C2-4'!H28,'C3-4'!H28,'C4-5'!H28,'C4-6'!H28,'C4-7'!H28)</f>
        <v>1233.41666673496</v>
      </c>
      <c r="K28" s="137" t="n">
        <f aca="false">AVERAGE('C1-4'!V28,'C2-4'!V28,'C3-4'!V28,'C4-5'!U28,'C4-6'!U28,'C4-7'!U28)</f>
        <v>114.900471110607</v>
      </c>
      <c r="L28" s="137"/>
      <c r="M28" s="137" t="n">
        <f aca="false">AVERAGE('C1-5'!H28,'C2-5'!H28,'C3-5'!H28,'C4-5'!H28,'C5-6'!H28,'C5-7'!H28)</f>
        <v>1236.66666649934</v>
      </c>
      <c r="N28" s="137" t="n">
        <f aca="false">AVERAGE('C1-5'!V28,'C2-5'!V28,'C3-5'!V28,'C4-5'!V28,'C5-6'!U28,'C5-7'!U28)</f>
        <v>314.533342378207</v>
      </c>
      <c r="O28" s="137"/>
      <c r="P28" s="137" t="n">
        <f aca="false">AVERAGE('C1-6'!H28,'C2-6'!H28,'C3-6'!H28,'C4-6'!H28,'C5-6'!H28,'C6-7'!H28)</f>
        <v>1238.99999985425</v>
      </c>
      <c r="Q28" s="137" t="n">
        <f aca="false">AVERAGE('C1-6'!V28,'C2-6'!V28,'C3-6'!V28,'C4-6'!V28,'C5-6'!V28,'C6-7'!U28)</f>
        <v>111.573944838699</v>
      </c>
      <c r="R28" s="137"/>
      <c r="S28" s="137" t="n">
        <f aca="false">AVERAGE('C1-7'!H28,'C2-7'!H28,'C3-7'!H28,'C4-7'!H28,'C5-7'!H28,'C6-7'!H28)</f>
        <v>1241.24999990873</v>
      </c>
      <c r="T28" s="137" t="n">
        <f aca="false">AVERAGE('C1-7'!V28,'C2-7'!V28,'C3-7'!V28,'C4-7'!V28,'C5-7'!V28,'C6-7'!V28)</f>
        <v>95.4151787438054</v>
      </c>
      <c r="U28" s="137"/>
      <c r="V28" s="137" t="n">
        <f aca="false">A28</f>
        <v>1208.66666655475</v>
      </c>
      <c r="W28" s="137" t="n">
        <f aca="false">MIN(B28,E28,H28,K28,N28,Q28,T28)</f>
        <v>36.6414778299761</v>
      </c>
    </row>
    <row r="29" customFormat="false" ht="12.75" hidden="false" customHeight="false" outlineLevel="0" collapsed="false">
      <c r="A29" s="137" t="n">
        <f aca="false">AVERAGE('C1-2'!H29,'C1-3'!H29,'C1-4'!H29,'C1-5'!H29,'C1-6'!H29,'C1-7'!H29)</f>
        <v>1267.50000002049</v>
      </c>
      <c r="B29" s="0" t="n">
        <f aca="false">AVERAGE('C1-2'!U29,'C1-3'!U29,'C1-4'!U29,'C1-5'!U29,'C1-6'!U29,'C1-7'!U29)</f>
        <v>163.882496240456</v>
      </c>
      <c r="D29" s="137" t="n">
        <f aca="false">AVERAGE('C1-2'!H29,'C2-3'!H29,'C2-4'!H29,'C2-5'!H29,'C2-6'!H29,'C2-7'!H29)</f>
        <v>1279.16666637594</v>
      </c>
      <c r="E29" s="137" t="n">
        <f aca="false">AVERAGE('C1-2'!V29,'C2-3'!U29,'C2-4'!U29,'C2-5'!U29,'C2-6'!U29,'C2-7'!U29)</f>
        <v>395.881904908691</v>
      </c>
      <c r="F29" s="137"/>
      <c r="G29" s="137" t="n">
        <f aca="false">AVERAGE('C1-3'!H29,'C2-3'!H29,'C3-4'!H29,'C3-5'!H29,'C3-6'!H29,'C3-7'!H29)</f>
        <v>1287.16666667443</v>
      </c>
      <c r="H29" s="137" t="n">
        <f aca="false">AVERAGE('C1-3'!V29,'C2-3'!V29,'C3-4'!U29,'C3-5'!U29,'C3-6'!U29,'C3-7'!U29)</f>
        <v>921.8775352966</v>
      </c>
      <c r="I29" s="137"/>
      <c r="J29" s="137" t="n">
        <f aca="false">AVERAGE('C1-4'!H29,'C2-4'!H29,'C3-4'!H29,'C4-5'!H29,'C4-6'!H29,'C4-7'!H29)</f>
        <v>1292.24999967683</v>
      </c>
      <c r="K29" s="137" t="n">
        <f aca="false">AVERAGE('C1-4'!V29,'C2-4'!V29,'C3-4'!V29,'C4-5'!U29,'C4-6'!U29,'C4-7'!U29)</f>
        <v>2278.24654687873</v>
      </c>
      <c r="L29" s="137"/>
      <c r="M29" s="137" t="n">
        <f aca="false">AVERAGE('C1-5'!H29,'C2-5'!H29,'C3-5'!H29,'C4-5'!H29,'C5-6'!H29,'C5-7'!H29)</f>
        <v>1295.41666655988</v>
      </c>
      <c r="N29" s="137" t="n">
        <f aca="false">AVERAGE('C1-5'!V29,'C2-5'!V29,'C3-5'!V29,'C4-5'!V29,'C5-6'!U29,'C5-7'!U29)</f>
        <v>315.238144992265</v>
      </c>
      <c r="O29" s="137"/>
      <c r="P29" s="137" t="n">
        <f aca="false">AVERAGE('C1-6'!H29,'C2-6'!H29,'C3-6'!H29,'C4-6'!H29,'C5-6'!H29,'C6-7'!H29)</f>
        <v>1297.75000001956</v>
      </c>
      <c r="Q29" s="137" t="n">
        <f aca="false">AVERAGE('C1-6'!V29,'C2-6'!V29,'C3-6'!V29,'C4-6'!V29,'C5-6'!V29,'C6-7'!U29)</f>
        <v>416.674274249527</v>
      </c>
      <c r="R29" s="137"/>
      <c r="S29" s="137" t="n">
        <f aca="false">AVERAGE('C1-7'!H29,'C2-7'!H29,'C3-7'!H29,'C4-7'!H29,'C5-7'!H29,'C6-7'!H29)</f>
        <v>1300.08333337447</v>
      </c>
      <c r="T29" s="137" t="n">
        <f aca="false">AVERAGE('C1-7'!V29,'C2-7'!V29,'C3-7'!V29,'C4-7'!V29,'C5-7'!V29,'C6-7'!V29)</f>
        <v>546.945812138858</v>
      </c>
      <c r="U29" s="137"/>
      <c r="V29" s="137" t="n">
        <f aca="false">A29</f>
        <v>1267.50000002049</v>
      </c>
      <c r="W29" s="137" t="n">
        <f aca="false">MIN(B29,E29,H29,K29,N29,Q29,T29)</f>
        <v>163.882496240456</v>
      </c>
    </row>
    <row r="30" customFormat="false" ht="12.75" hidden="false" customHeight="false" outlineLevel="0" collapsed="false">
      <c r="A30" s="137" t="n">
        <f aca="false">AVERAGE('C1-2'!H30,'C1-3'!H30,'C1-4'!H30,'C1-5'!H30,'C1-6'!H30,'C1-7'!H30)</f>
        <v>1326.3333331719</v>
      </c>
      <c r="B30" s="0" t="n">
        <f aca="false">AVERAGE('C1-2'!U30,'C1-3'!U30,'C1-4'!U30,'C1-5'!U30,'C1-6'!U30,'C1-7'!U30)</f>
        <v>1645.1380992886</v>
      </c>
      <c r="D30" s="137" t="n">
        <f aca="false">AVERAGE('C1-2'!H30,'C2-3'!H30,'C2-4'!H30,'C2-5'!H30,'C2-6'!H30,'C2-7'!H30)</f>
        <v>1337.9166667508</v>
      </c>
      <c r="E30" s="137" t="n">
        <f aca="false">AVERAGE('C1-2'!V30,'C2-3'!U30,'C2-4'!U30,'C2-5'!U30,'C2-6'!U30,'C2-7'!U30)</f>
        <v>438.361643896481</v>
      </c>
      <c r="F30" s="137"/>
      <c r="G30" s="137" t="n">
        <f aca="false">AVERAGE('C1-3'!H30,'C2-3'!H30,'C3-4'!H30,'C3-5'!H30,'C3-6'!H30,'C3-7'!H30)</f>
        <v>1345.74999981979</v>
      </c>
      <c r="H30" s="137" t="n">
        <f aca="false">AVERAGE('C1-3'!V30,'C2-3'!V30,'C3-4'!U30,'C3-5'!U30,'C3-6'!U30,'C3-7'!U30)</f>
        <v>224.357130493324</v>
      </c>
      <c r="I30" s="137"/>
      <c r="J30" s="137" t="n">
        <f aca="false">AVERAGE('C1-4'!H30,'C2-4'!H30,'C3-4'!H30,'C4-5'!H30,'C4-6'!H30,'C4-7'!H30)</f>
        <v>1351.00000005169</v>
      </c>
      <c r="K30" s="137" t="n">
        <f aca="false">AVERAGE('C1-4'!V30,'C2-4'!V30,'C3-4'!V30,'C4-5'!U30,'C4-6'!U30,'C4-7'!U30)</f>
        <v>327.702384409081</v>
      </c>
      <c r="L30" s="137"/>
      <c r="M30" s="137" t="n">
        <f aca="false">AVERAGE('C1-5'!H30,'C2-5'!H30,'C3-5'!H30,'C4-5'!H30,'C5-6'!H30,'C5-7'!H30)</f>
        <v>1354.16666651564</v>
      </c>
      <c r="N30" s="137" t="n">
        <f aca="false">AVERAGE('C1-5'!V30,'C2-5'!V30,'C3-5'!V30,'C4-5'!V30,'C5-6'!U30,'C5-7'!U30)</f>
        <v>34.495254648027</v>
      </c>
      <c r="O30" s="137"/>
      <c r="P30" s="137" t="n">
        <f aca="false">AVERAGE('C1-6'!H30,'C2-6'!H30,'C3-6'!H30,'C4-6'!H30,'C5-6'!H30,'C6-7'!H30)</f>
        <v>1356.49999987055</v>
      </c>
      <c r="Q30" s="137" t="n">
        <f aca="false">AVERAGE('C1-6'!V30,'C2-6'!V30,'C3-6'!V30,'C4-6'!V30,'C5-6'!V30,'C6-7'!U30)</f>
        <v>509.248605755727</v>
      </c>
      <c r="R30" s="137"/>
      <c r="S30" s="137" t="n">
        <f aca="false">AVERAGE('C1-7'!H30,'C2-7'!H30,'C3-7'!H30,'C4-7'!H30,'C5-7'!H30,'C6-7'!H30)</f>
        <v>1358.99999982631</v>
      </c>
      <c r="T30" s="137" t="n">
        <f aca="false">AVERAGE('C1-7'!V30,'C2-7'!V30,'C3-7'!V30,'C4-7'!V30,'C5-7'!V30,'C6-7'!V30)</f>
        <v>1402.91345241482</v>
      </c>
      <c r="U30" s="137"/>
      <c r="V30" s="137" t="n">
        <f aca="false">A30</f>
        <v>1326.3333331719</v>
      </c>
      <c r="W30" s="137" t="n">
        <f aca="false">MIN(B30,E30,H30,K30,N30,Q30,T30)</f>
        <v>34.495254648027</v>
      </c>
    </row>
    <row r="31" customFormat="false" ht="12.75" hidden="false" customHeight="false" outlineLevel="0" collapsed="false">
      <c r="A31" s="137" t="n">
        <f aca="false">AVERAGE('C1-2'!H31,'C1-3'!H31,'C1-4'!H31,'C1-5'!H31,'C1-6'!H31,'C1-7'!H31)</f>
        <v>1385.00000003679</v>
      </c>
      <c r="B31" s="0" t="n">
        <f aca="false">AVERAGE('C1-2'!U31,'C1-3'!U31,'C1-4'!U31,'C1-5'!U31,'C1-6'!U31,'C1-7'!U31)</f>
        <v>378.543525536735</v>
      </c>
      <c r="D31" s="137" t="n">
        <f aca="false">AVERAGE('C1-2'!H31,'C2-3'!H31,'C2-4'!H31,'C2-5'!H31,'C2-6'!H31,'C2-7'!H31)</f>
        <v>1396.66666649701</v>
      </c>
      <c r="E31" s="137" t="n">
        <f aca="false">AVERAGE('C1-2'!V31,'C2-3'!U31,'C2-4'!U31,'C2-5'!U31,'C2-6'!U31,'C2-7'!U31)</f>
        <v>551.420591099847</v>
      </c>
      <c r="F31" s="137"/>
      <c r="G31" s="137" t="n">
        <f aca="false">AVERAGE('C1-3'!H31,'C2-3'!H31,'C3-4'!H31,'C3-5'!H31,'C3-6'!H31,'C3-7'!H31)</f>
        <v>1404.74999999115</v>
      </c>
      <c r="H31" s="137" t="n">
        <f aca="false">AVERAGE('C1-3'!V31,'C2-3'!V31,'C3-4'!U31,'C3-5'!U31,'C3-6'!U31,'C3-7'!U31)</f>
        <v>396.492908140162</v>
      </c>
      <c r="I31" s="137"/>
      <c r="J31" s="137" t="n">
        <f aca="false">AVERAGE('C1-4'!H31,'C2-4'!H31,'C3-4'!H31,'C4-5'!H31,'C4-6'!H31,'C4-7'!H31)</f>
        <v>1409.66666649748</v>
      </c>
      <c r="K31" s="137" t="n">
        <f aca="false">AVERAGE('C1-4'!V31,'C2-4'!V31,'C3-4'!V31,'C4-5'!U31,'C4-6'!U31,'C4-7'!U31)</f>
        <v>98.9531562881734</v>
      </c>
      <c r="L31" s="137"/>
      <c r="M31" s="137" t="n">
        <f aca="false">AVERAGE('C1-5'!H31,'C2-5'!H31,'C3-5'!H31,'C4-5'!H31,'C5-6'!H31,'C5-7'!H31)</f>
        <v>1412.99999998137</v>
      </c>
      <c r="N31" s="137" t="n">
        <f aca="false">AVERAGE('C1-5'!V31,'C2-5'!V31,'C3-5'!V31,'C4-5'!V31,'C5-6'!U31,'C5-7'!U31)</f>
        <v>42.9891135415515</v>
      </c>
      <c r="O31" s="137"/>
      <c r="P31" s="137" t="n">
        <f aca="false">AVERAGE('C1-6'!H31,'C2-6'!H31,'C3-6'!H31,'C4-6'!H31,'C5-6'!H31,'C6-7'!H31)</f>
        <v>1415.25000003586</v>
      </c>
      <c r="Q31" s="137" t="n">
        <f aca="false">AVERAGE('C1-6'!V31,'C2-6'!V31,'C3-6'!V31,'C4-6'!V31,'C5-6'!V31,'C6-7'!U31)</f>
        <v>42.0653403402667</v>
      </c>
      <c r="R31" s="137"/>
      <c r="S31" s="137" t="n">
        <f aca="false">AVERAGE('C1-7'!H31,'C2-7'!H31,'C3-7'!H31,'C4-7'!H31,'C5-7'!H31,'C6-7'!H31)</f>
        <v>1417.66666669119</v>
      </c>
      <c r="T31" s="137" t="n">
        <f aca="false">AVERAGE('C1-7'!V31,'C2-7'!V31,'C3-7'!V31,'C4-7'!V31,'C5-7'!V31,'C6-7'!V31)</f>
        <v>655.829708741373</v>
      </c>
      <c r="U31" s="137"/>
      <c r="V31" s="137" t="n">
        <f aca="false">A31</f>
        <v>1385.00000003679</v>
      </c>
      <c r="W31" s="137" t="n">
        <f aca="false">MIN(B31,E31,H31,K31,N31,Q31,T31)</f>
        <v>42.0653403402667</v>
      </c>
    </row>
    <row r="32" customFormat="false" ht="12.75" hidden="false" customHeight="false" outlineLevel="0" collapsed="false">
      <c r="A32" s="137" t="n">
        <f aca="false">AVERAGE('C1-2'!H32,'C1-3'!H32,'C1-4'!H32,'C1-5'!H32,'C1-6'!H32,'C1-7'!H32)</f>
        <v>1443.8333331882</v>
      </c>
      <c r="B32" s="0" t="n">
        <f aca="false">AVERAGE('C1-2'!U32,'C1-3'!U32,'C1-4'!U32,'C1-5'!U32,'C1-6'!U32,'C1-7'!U32)</f>
        <v>33.6963021629685</v>
      </c>
      <c r="D32" s="137" t="n">
        <f aca="false">AVERAGE('C1-2'!H32,'C2-3'!H32,'C2-4'!H32,'C2-5'!H32,'C2-6'!H32,'C2-7'!H32)</f>
        <v>1455.58333336795</v>
      </c>
      <c r="E32" s="137" t="n">
        <f aca="false">AVERAGE('C1-2'!V32,'C2-3'!U32,'C2-4'!U32,'C2-5'!U32,'C2-6'!U32,'C2-7'!U32)</f>
        <v>408.905324360727</v>
      </c>
      <c r="F32" s="137"/>
      <c r="G32" s="137" t="n">
        <f aca="false">AVERAGE('C1-3'!H32,'C2-3'!H32,'C3-4'!H32,'C3-5'!H32,'C3-6'!H32,'C3-7'!H32)</f>
        <v>1463.41666654171</v>
      </c>
      <c r="H32" s="137" t="n">
        <f aca="false">AVERAGE('C1-3'!V32,'C2-3'!V32,'C3-4'!U32,'C3-5'!U32,'C3-6'!U32,'C3-7'!U32)</f>
        <v>577.359359696019</v>
      </c>
      <c r="I32" s="137"/>
      <c r="J32" s="137" t="n">
        <f aca="false">AVERAGE('C1-4'!H32,'C2-4'!H32,'C3-4'!H32,'C4-5'!H32,'C4-6'!H32,'C4-7'!H32)</f>
        <v>1468.49999996321</v>
      </c>
      <c r="K32" s="137" t="n">
        <f aca="false">AVERAGE('C1-4'!V32,'C2-4'!V32,'C3-4'!V32,'C4-5'!U32,'C4-6'!U32,'C4-7'!U32)</f>
        <v>1003.11988757577</v>
      </c>
      <c r="L32" s="137"/>
      <c r="M32" s="137" t="n">
        <f aca="false">AVERAGE('C1-5'!H32,'C2-5'!H32,'C3-5'!H32,'C4-5'!H32,'C5-6'!H32,'C5-7'!H32)</f>
        <v>1471.91666653799</v>
      </c>
      <c r="N32" s="137" t="n">
        <f aca="false">AVERAGE('C1-5'!V32,'C2-5'!V32,'C3-5'!V32,'C4-5'!V32,'C5-6'!U32,'C5-7'!U32)</f>
        <v>1718.38963199869</v>
      </c>
      <c r="O32" s="137"/>
      <c r="P32" s="137" t="n">
        <f aca="false">AVERAGE('C1-6'!H32,'C2-6'!H32,'C3-6'!H32,'C4-6'!H32,'C5-6'!H32,'C6-7'!H32)</f>
        <v>1474.2499998929</v>
      </c>
      <c r="Q32" s="137" t="n">
        <f aca="false">AVERAGE('C1-6'!V32,'C2-6'!V32,'C3-6'!V32,'C4-6'!V32,'C5-6'!V32,'C6-7'!U32)</f>
        <v>4073.80835551783</v>
      </c>
      <c r="R32" s="137"/>
      <c r="S32" s="137" t="n">
        <f aca="false">AVERAGE('C1-7'!H32,'C2-7'!H32,'C3-7'!H32,'C4-7'!H32,'C5-7'!H32,'C6-7'!H32)</f>
        <v>1476.49999973783</v>
      </c>
      <c r="T32" s="137" t="n">
        <f aca="false">AVERAGE('C1-7'!V32,'C2-7'!V32,'C3-7'!V32,'C4-7'!V32,'C5-7'!V32,'C6-7'!V32)</f>
        <v>58923.0671579225</v>
      </c>
      <c r="U32" s="137"/>
      <c r="V32" s="137" t="n">
        <f aca="false">A32</f>
        <v>1443.8333331882</v>
      </c>
      <c r="W32" s="137" t="n">
        <f aca="false">MIN(B32,E32,H32,K32,N32,Q32,T32)</f>
        <v>33.6963021629685</v>
      </c>
    </row>
    <row r="33" customFormat="false" ht="12.75" hidden="false" customHeight="false" outlineLevel="0" collapsed="false">
      <c r="A33" s="137" t="e">
        <f aca="false">AVERAGE(#REF!,#REF!,#REF!,#REF!,#REF!,#REF!)</f>
        <v>#REF!</v>
      </c>
      <c r="B33" s="0" t="e">
        <f aca="false">AVERAGE(#REF!,#REF!,#REF!,#REF!,#REF!,#REF!)</f>
        <v>#REF!</v>
      </c>
      <c r="D33" s="137" t="e">
        <f aca="false">AVERAGE(#REF!,#REF!,#REF!,#REF!,#REF!,#REF!)</f>
        <v>#REF!</v>
      </c>
      <c r="E33" s="137" t="e">
        <f aca="false">AVERAGE(#REF!,#REF!,#REF!,#REF!,#REF!,#REF!)</f>
        <v>#REF!</v>
      </c>
      <c r="F33" s="137"/>
      <c r="G33" s="137" t="e">
        <f aca="false">AVERAGE(#REF!,#REF!,#REF!,#REF!,#REF!,#REF!)</f>
        <v>#REF!</v>
      </c>
      <c r="H33" s="137" t="e">
        <f aca="false">AVERAGE(#REF!,#REF!,#REF!,#REF!,#REF!,#REF!)</f>
        <v>#REF!</v>
      </c>
      <c r="I33" s="137"/>
      <c r="J33" s="137" t="e">
        <f aca="false">AVERAGE(#REF!,#REF!,#REF!,#REF!,#REF!,#REF!)</f>
        <v>#REF!</v>
      </c>
      <c r="K33" s="137" t="e">
        <f aca="false">AVERAGE(#REF!,#REF!,#REF!,#REF!,#REF!,#REF!)</f>
        <v>#REF!</v>
      </c>
      <c r="L33" s="137"/>
      <c r="M33" s="137" t="e">
        <f aca="false">AVERAGE(#REF!,#REF!,#REF!,#REF!,#REF!,#REF!)</f>
        <v>#REF!</v>
      </c>
      <c r="N33" s="137" t="e">
        <f aca="false">AVERAGE(#REF!,#REF!,#REF!,#REF!,#REF!,#REF!)</f>
        <v>#REF!</v>
      </c>
      <c r="O33" s="137"/>
      <c r="P33" s="137" t="e">
        <f aca="false">AVERAGE(#REF!,#REF!,#REF!,#REF!,#REF!,#REF!)</f>
        <v>#REF!</v>
      </c>
      <c r="Q33" s="137" t="e">
        <f aca="false">AVERAGE(#REF!,#REF!,#REF!,#REF!,#REF!,#REF!)</f>
        <v>#REF!</v>
      </c>
      <c r="R33" s="137"/>
      <c r="S33" s="137" t="e">
        <f aca="false">AVERAGE(#REF!,#REF!,#REF!,#REF!,#REF!,#REF!)</f>
        <v>#REF!</v>
      </c>
      <c r="T33" s="137" t="e">
        <f aca="false">AVERAGE(#REF!,#REF!,#REF!,#REF!,#REF!,#REF!)</f>
        <v>#REF!</v>
      </c>
      <c r="U33" s="137"/>
      <c r="V33" s="137" t="e">
        <f aca="false">A33</f>
        <v>#REF!</v>
      </c>
      <c r="W33" s="137" t="e">
        <f aca="false">MIN(B33,E33,H33,K33,N33,Q33,T33)</f>
        <v>#REF!</v>
      </c>
    </row>
    <row r="34" customFormat="false" ht="12.75" hidden="false" customHeight="false" outlineLevel="0" collapsed="false">
      <c r="A34" s="137" t="e">
        <f aca="false">AVERAGE(#REF!,#REF!,#REF!,#REF!,#REF!,#REF!)</f>
        <v>#REF!</v>
      </c>
      <c r="B34" s="0" t="e">
        <f aca="false">AVERAGE(#REF!,#REF!,#REF!,#REF!,#REF!,#REF!)</f>
        <v>#REF!</v>
      </c>
      <c r="D34" s="137" t="e">
        <f aca="false">AVERAGE(#REF!,#REF!,#REF!,#REF!,#REF!,#REF!)</f>
        <v>#REF!</v>
      </c>
      <c r="E34" s="137" t="e">
        <f aca="false">AVERAGE(#REF!,#REF!,#REF!,#REF!,#REF!,#REF!)</f>
        <v>#REF!</v>
      </c>
      <c r="F34" s="137"/>
      <c r="G34" s="137" t="e">
        <f aca="false">AVERAGE(#REF!,#REF!,#REF!,#REF!,#REF!,#REF!)</f>
        <v>#REF!</v>
      </c>
      <c r="H34" s="137" t="e">
        <f aca="false">AVERAGE(#REF!,#REF!,#REF!,#REF!,#REF!,#REF!)</f>
        <v>#REF!</v>
      </c>
      <c r="I34" s="137"/>
      <c r="J34" s="137" t="e">
        <f aca="false">AVERAGE(#REF!,#REF!,#REF!,#REF!,#REF!,#REF!)</f>
        <v>#REF!</v>
      </c>
      <c r="K34" s="137" t="e">
        <f aca="false">AVERAGE(#REF!,#REF!,#REF!,#REF!,#REF!,#REF!)</f>
        <v>#REF!</v>
      </c>
      <c r="L34" s="137"/>
      <c r="M34" s="137" t="e">
        <f aca="false">AVERAGE(#REF!,#REF!,#REF!,#REF!,#REF!,#REF!)</f>
        <v>#REF!</v>
      </c>
      <c r="N34" s="137" t="e">
        <f aca="false">AVERAGE(#REF!,#REF!,#REF!,#REF!,#REF!,#REF!)</f>
        <v>#REF!</v>
      </c>
      <c r="O34" s="137"/>
      <c r="P34" s="137" t="e">
        <f aca="false">AVERAGE(#REF!,#REF!,#REF!,#REF!,#REF!,#REF!)</f>
        <v>#REF!</v>
      </c>
      <c r="Q34" s="137" t="e">
        <f aca="false">AVERAGE(#REF!,#REF!,#REF!,#REF!,#REF!,#REF!)</f>
        <v>#REF!</v>
      </c>
      <c r="R34" s="137"/>
      <c r="S34" s="137" t="e">
        <f aca="false">AVERAGE(#REF!,#REF!,#REF!,#REF!,#REF!,#REF!)</f>
        <v>#REF!</v>
      </c>
      <c r="T34" s="137" t="e">
        <f aca="false">AVERAGE(#REF!,#REF!,#REF!,#REF!,#REF!,#REF!)</f>
        <v>#REF!</v>
      </c>
      <c r="U34" s="137"/>
      <c r="V34" s="137" t="e">
        <f aca="false">A34</f>
        <v>#REF!</v>
      </c>
      <c r="W34" s="137" t="e">
        <f aca="false">MIN(B34,E34,H34,K34,N34,Q34,T34)</f>
        <v>#REF!</v>
      </c>
    </row>
    <row r="35" customFormat="false" ht="12.75" hidden="false" customHeight="false" outlineLevel="0" collapsed="false">
      <c r="A35" s="137" t="e">
        <f aca="false">AVERAGE(#REF!,#REF!,#REF!,#REF!,#REF!,#REF!)</f>
        <v>#REF!</v>
      </c>
      <c r="B35" s="0" t="e">
        <f aca="false">AVERAGE(#REF!,#REF!,#REF!,#REF!,#REF!,#REF!)</f>
        <v>#REF!</v>
      </c>
      <c r="D35" s="137" t="e">
        <f aca="false">AVERAGE(#REF!,#REF!,#REF!,#REF!,#REF!,#REF!)</f>
        <v>#REF!</v>
      </c>
      <c r="E35" s="137" t="e">
        <f aca="false">AVERAGE(#REF!,#REF!,#REF!,#REF!,#REF!,#REF!)</f>
        <v>#REF!</v>
      </c>
      <c r="F35" s="137"/>
      <c r="G35" s="137" t="e">
        <f aca="false">AVERAGE(#REF!,#REF!,#REF!,#REF!,#REF!,#REF!)</f>
        <v>#REF!</v>
      </c>
      <c r="H35" s="137" t="e">
        <f aca="false">AVERAGE(#REF!,#REF!,#REF!,#REF!,#REF!,#REF!)</f>
        <v>#REF!</v>
      </c>
      <c r="I35" s="137"/>
      <c r="J35" s="137" t="e">
        <f aca="false">AVERAGE(#REF!,#REF!,#REF!,#REF!,#REF!,#REF!)</f>
        <v>#REF!</v>
      </c>
      <c r="K35" s="137" t="e">
        <f aca="false">AVERAGE(#REF!,#REF!,#REF!,#REF!,#REF!,#REF!)</f>
        <v>#REF!</v>
      </c>
      <c r="L35" s="137"/>
      <c r="M35" s="137" t="e">
        <f aca="false">AVERAGE(#REF!,#REF!,#REF!,#REF!,#REF!,#REF!)</f>
        <v>#REF!</v>
      </c>
      <c r="N35" s="137" t="e">
        <f aca="false">AVERAGE(#REF!,#REF!,#REF!,#REF!,#REF!,#REF!)</f>
        <v>#REF!</v>
      </c>
      <c r="O35" s="137"/>
      <c r="P35" s="137" t="e">
        <f aca="false">AVERAGE(#REF!,#REF!,#REF!,#REF!,#REF!,#REF!)</f>
        <v>#REF!</v>
      </c>
      <c r="Q35" s="137" t="e">
        <f aca="false">AVERAGE(#REF!,#REF!,#REF!,#REF!,#REF!,#REF!)</f>
        <v>#REF!</v>
      </c>
      <c r="R35" s="137"/>
      <c r="S35" s="137" t="e">
        <f aca="false">AVERAGE(#REF!,#REF!,#REF!,#REF!,#REF!,#REF!)</f>
        <v>#REF!</v>
      </c>
      <c r="T35" s="137" t="e">
        <f aca="false">AVERAGE(#REF!,#REF!,#REF!,#REF!,#REF!,#REF!)</f>
        <v>#REF!</v>
      </c>
      <c r="U35" s="137"/>
      <c r="V35" s="137" t="e">
        <f aca="false">A35</f>
        <v>#REF!</v>
      </c>
      <c r="W35" s="137" t="e">
        <f aca="false">MIN(B35,E35,H35,K35,N35,Q35,T35)</f>
        <v>#REF!</v>
      </c>
    </row>
    <row r="36" customFormat="false" ht="12.75" hidden="false" customHeight="false" outlineLevel="0" collapsed="false">
      <c r="A36" s="137" t="e">
        <f aca="false">AVERAGE(#REF!,#REF!,#REF!,#REF!,#REF!,#REF!)</f>
        <v>#REF!</v>
      </c>
      <c r="B36" s="0" t="e">
        <f aca="false">AVERAGE(#REF!,#REF!,#REF!,#REF!,#REF!,#REF!)</f>
        <v>#REF!</v>
      </c>
      <c r="D36" s="137" t="e">
        <f aca="false">AVERAGE(#REF!,#REF!,#REF!,#REF!,#REF!,#REF!)</f>
        <v>#REF!</v>
      </c>
      <c r="E36" s="137" t="e">
        <f aca="false">AVERAGE(#REF!,#REF!,#REF!,#REF!,#REF!,#REF!)</f>
        <v>#REF!</v>
      </c>
      <c r="F36" s="137"/>
      <c r="G36" s="137" t="e">
        <f aca="false">AVERAGE(#REF!,#REF!,#REF!,#REF!,#REF!,#REF!)</f>
        <v>#REF!</v>
      </c>
      <c r="H36" s="137" t="e">
        <f aca="false">AVERAGE(#REF!,#REF!,#REF!,#REF!,#REF!,#REF!)</f>
        <v>#REF!</v>
      </c>
      <c r="I36" s="137"/>
      <c r="J36" s="137" t="e">
        <f aca="false">AVERAGE(#REF!,#REF!,#REF!,#REF!,#REF!,#REF!)</f>
        <v>#REF!</v>
      </c>
      <c r="K36" s="137" t="e">
        <f aca="false">AVERAGE(#REF!,#REF!,#REF!,#REF!,#REF!,#REF!)</f>
        <v>#REF!</v>
      </c>
      <c r="L36" s="137"/>
      <c r="M36" s="137" t="e">
        <f aca="false">AVERAGE(#REF!,#REF!,#REF!,#REF!,#REF!,#REF!)</f>
        <v>#REF!</v>
      </c>
      <c r="N36" s="137" t="e">
        <f aca="false">AVERAGE(#REF!,#REF!,#REF!,#REF!,#REF!,#REF!)</f>
        <v>#REF!</v>
      </c>
      <c r="O36" s="137"/>
      <c r="P36" s="137" t="e">
        <f aca="false">AVERAGE(#REF!,#REF!,#REF!,#REF!,#REF!,#REF!)</f>
        <v>#REF!</v>
      </c>
      <c r="Q36" s="137" t="e">
        <f aca="false">AVERAGE(#REF!,#REF!,#REF!,#REF!,#REF!,#REF!)</f>
        <v>#REF!</v>
      </c>
      <c r="R36" s="137"/>
      <c r="S36" s="137" t="e">
        <f aca="false">AVERAGE(#REF!,#REF!,#REF!,#REF!,#REF!,#REF!)</f>
        <v>#REF!</v>
      </c>
      <c r="T36" s="137" t="e">
        <f aca="false">AVERAGE(#REF!,#REF!,#REF!,#REF!,#REF!,#REF!)</f>
        <v>#REF!</v>
      </c>
      <c r="U36" s="137"/>
      <c r="V36" s="137" t="e">
        <f aca="false">A36</f>
        <v>#REF!</v>
      </c>
      <c r="W36" s="137" t="e">
        <f aca="false">MIN(B36,E36,H36,K36,N36,Q36,T36)</f>
        <v>#REF!</v>
      </c>
    </row>
    <row r="37" customFormat="false" ht="12.75" hidden="false" customHeight="false" outlineLevel="0" collapsed="false">
      <c r="A37" s="137" t="e">
        <f aca="false">AVERAGE(#REF!,#REF!,#REF!,#REF!,#REF!,#REF!)</f>
        <v>#REF!</v>
      </c>
      <c r="B37" s="0" t="e">
        <f aca="false">AVERAGE(#REF!,#REF!,#REF!,#REF!,#REF!,#REF!)</f>
        <v>#REF!</v>
      </c>
      <c r="D37" s="137" t="e">
        <f aca="false">AVERAGE(#REF!,#REF!,#REF!,#REF!,#REF!,#REF!)</f>
        <v>#REF!</v>
      </c>
      <c r="E37" s="137" t="e">
        <f aca="false">AVERAGE(#REF!,#REF!,#REF!,#REF!,#REF!,#REF!)</f>
        <v>#REF!</v>
      </c>
      <c r="F37" s="137"/>
      <c r="G37" s="137" t="e">
        <f aca="false">AVERAGE(#REF!,#REF!,#REF!,#REF!,#REF!,#REF!)</f>
        <v>#REF!</v>
      </c>
      <c r="H37" s="137" t="e">
        <f aca="false">AVERAGE(#REF!,#REF!,#REF!,#REF!,#REF!,#REF!)</f>
        <v>#REF!</v>
      </c>
      <c r="I37" s="137"/>
      <c r="J37" s="137" t="e">
        <f aca="false">AVERAGE(#REF!,#REF!,#REF!,#REF!,#REF!,#REF!)</f>
        <v>#REF!</v>
      </c>
      <c r="K37" s="137" t="e">
        <f aca="false">AVERAGE(#REF!,#REF!,#REF!,#REF!,#REF!,#REF!)</f>
        <v>#REF!</v>
      </c>
      <c r="L37" s="137"/>
      <c r="M37" s="137" t="e">
        <f aca="false">AVERAGE(#REF!,#REF!,#REF!,#REF!,#REF!,#REF!)</f>
        <v>#REF!</v>
      </c>
      <c r="N37" s="137" t="e">
        <f aca="false">AVERAGE(#REF!,#REF!,#REF!,#REF!,#REF!,#REF!)</f>
        <v>#REF!</v>
      </c>
      <c r="O37" s="137"/>
      <c r="P37" s="137" t="e">
        <f aca="false">AVERAGE(#REF!,#REF!,#REF!,#REF!,#REF!,#REF!)</f>
        <v>#REF!</v>
      </c>
      <c r="Q37" s="137" t="e">
        <f aca="false">AVERAGE(#REF!,#REF!,#REF!,#REF!,#REF!,#REF!)</f>
        <v>#REF!</v>
      </c>
      <c r="R37" s="137"/>
      <c r="S37" s="137" t="e">
        <f aca="false">AVERAGE(#REF!,#REF!,#REF!,#REF!,#REF!,#REF!)</f>
        <v>#REF!</v>
      </c>
      <c r="T37" s="137" t="e">
        <f aca="false">AVERAGE(#REF!,#REF!,#REF!,#REF!,#REF!,#REF!)</f>
        <v>#REF!</v>
      </c>
      <c r="U37" s="137"/>
      <c r="V37" s="137" t="e">
        <f aca="false">A37</f>
        <v>#REF!</v>
      </c>
      <c r="W37" s="137" t="e">
        <f aca="false">MIN(B37,E37,H37,K37,N37,Q37,T37)</f>
        <v>#REF!</v>
      </c>
    </row>
    <row r="38" customFormat="false" ht="12.75" hidden="false" customHeight="false" outlineLevel="0" collapsed="false">
      <c r="A38" s="137" t="e">
        <f aca="false">AVERAGE(#REF!,#REF!,#REF!,#REF!,#REF!,#REF!)</f>
        <v>#REF!</v>
      </c>
      <c r="B38" s="0" t="e">
        <f aca="false">AVERAGE(#REF!,#REF!,#REF!,#REF!,#REF!,#REF!)</f>
        <v>#REF!</v>
      </c>
      <c r="D38" s="137" t="e">
        <f aca="false">AVERAGE(#REF!,#REF!,#REF!,#REF!,#REF!,#REF!)</f>
        <v>#REF!</v>
      </c>
      <c r="E38" s="137" t="e">
        <f aca="false">AVERAGE(#REF!,#REF!,#REF!,#REF!,#REF!,#REF!)</f>
        <v>#REF!</v>
      </c>
      <c r="F38" s="137"/>
      <c r="G38" s="137" t="e">
        <f aca="false">AVERAGE(#REF!,#REF!,#REF!,#REF!,#REF!,#REF!)</f>
        <v>#REF!</v>
      </c>
      <c r="H38" s="137" t="e">
        <f aca="false">AVERAGE(#REF!,#REF!,#REF!,#REF!,#REF!,#REF!)</f>
        <v>#REF!</v>
      </c>
      <c r="I38" s="137"/>
      <c r="J38" s="137" t="e">
        <f aca="false">AVERAGE(#REF!,#REF!,#REF!,#REF!,#REF!,#REF!)</f>
        <v>#REF!</v>
      </c>
      <c r="K38" s="137" t="e">
        <f aca="false">AVERAGE(#REF!,#REF!,#REF!,#REF!,#REF!,#REF!)</f>
        <v>#REF!</v>
      </c>
      <c r="L38" s="137"/>
      <c r="M38" s="137" t="e">
        <f aca="false">AVERAGE(#REF!,#REF!,#REF!,#REF!,#REF!,#REF!)</f>
        <v>#REF!</v>
      </c>
      <c r="N38" s="137" t="e">
        <f aca="false">AVERAGE(#REF!,#REF!,#REF!,#REF!,#REF!,#REF!)</f>
        <v>#REF!</v>
      </c>
      <c r="O38" s="137"/>
      <c r="P38" s="137" t="e">
        <f aca="false">AVERAGE(#REF!,#REF!,#REF!,#REF!,#REF!,#REF!)</f>
        <v>#REF!</v>
      </c>
      <c r="Q38" s="137" t="e">
        <f aca="false">AVERAGE(#REF!,#REF!,#REF!,#REF!,#REF!,#REF!)</f>
        <v>#REF!</v>
      </c>
      <c r="R38" s="137"/>
      <c r="S38" s="137" t="e">
        <f aca="false">AVERAGE(#REF!,#REF!,#REF!,#REF!,#REF!,#REF!)</f>
        <v>#REF!</v>
      </c>
      <c r="T38" s="137" t="e">
        <f aca="false">AVERAGE(#REF!,#REF!,#REF!,#REF!,#REF!,#REF!)</f>
        <v>#REF!</v>
      </c>
      <c r="U38" s="137"/>
      <c r="V38" s="137" t="e">
        <f aca="false">A38</f>
        <v>#REF!</v>
      </c>
      <c r="W38" s="137" t="e">
        <f aca="false">MIN(B38,E38,H38,K38,N38,Q38,T38)</f>
        <v>#REF!</v>
      </c>
    </row>
    <row r="39" customFormat="false" ht="12.75" hidden="false" customHeight="false" outlineLevel="0" collapsed="false">
      <c r="A39" s="137" t="e">
        <f aca="false">AVERAGE(#REF!,#REF!,#REF!,#REF!,#REF!,#REF!)</f>
        <v>#REF!</v>
      </c>
      <c r="B39" s="0" t="e">
        <f aca="false">AVERAGE(#REF!,#REF!,#REF!,#REF!,#REF!,#REF!)</f>
        <v>#REF!</v>
      </c>
      <c r="D39" s="137" t="e">
        <f aca="false">AVERAGE(#REF!,#REF!,#REF!,#REF!,#REF!,#REF!)</f>
        <v>#REF!</v>
      </c>
      <c r="E39" s="137" t="e">
        <f aca="false">AVERAGE(#REF!,#REF!,#REF!,#REF!,#REF!,#REF!)</f>
        <v>#REF!</v>
      </c>
      <c r="F39" s="137"/>
      <c r="G39" s="137" t="e">
        <f aca="false">AVERAGE(#REF!,#REF!,#REF!,#REF!,#REF!,#REF!)</f>
        <v>#REF!</v>
      </c>
      <c r="H39" s="137" t="e">
        <f aca="false">AVERAGE(#REF!,#REF!,#REF!,#REF!,#REF!,#REF!)</f>
        <v>#REF!</v>
      </c>
      <c r="I39" s="137"/>
      <c r="J39" s="137" t="e">
        <f aca="false">AVERAGE(#REF!,#REF!,#REF!,#REF!,#REF!,#REF!)</f>
        <v>#REF!</v>
      </c>
      <c r="K39" s="137" t="e">
        <f aca="false">AVERAGE(#REF!,#REF!,#REF!,#REF!,#REF!,#REF!)</f>
        <v>#REF!</v>
      </c>
      <c r="L39" s="137"/>
      <c r="M39" s="137" t="e">
        <f aca="false">AVERAGE(#REF!,#REF!,#REF!,#REF!,#REF!,#REF!)</f>
        <v>#REF!</v>
      </c>
      <c r="N39" s="137" t="e">
        <f aca="false">AVERAGE(#REF!,#REF!,#REF!,#REF!,#REF!,#REF!)</f>
        <v>#REF!</v>
      </c>
      <c r="O39" s="137"/>
      <c r="P39" s="137" t="e">
        <f aca="false">AVERAGE(#REF!,#REF!,#REF!,#REF!,#REF!,#REF!)</f>
        <v>#REF!</v>
      </c>
      <c r="Q39" s="137" t="e">
        <f aca="false">AVERAGE(#REF!,#REF!,#REF!,#REF!,#REF!,#REF!)</f>
        <v>#REF!</v>
      </c>
      <c r="R39" s="137"/>
      <c r="S39" s="137" t="e">
        <f aca="false">AVERAGE(#REF!,#REF!,#REF!,#REF!,#REF!,#REF!)</f>
        <v>#REF!</v>
      </c>
      <c r="T39" s="137" t="e">
        <f aca="false">AVERAGE(#REF!,#REF!,#REF!,#REF!,#REF!,#REF!)</f>
        <v>#REF!</v>
      </c>
      <c r="U39" s="137"/>
      <c r="V39" s="137" t="e">
        <f aca="false">A39</f>
        <v>#REF!</v>
      </c>
      <c r="W39" s="137" t="e">
        <f aca="false">MIN(B39,E39,H39,K39,N39,Q39,T39)</f>
        <v>#REF!</v>
      </c>
    </row>
    <row r="40" customFormat="false" ht="12.75" hidden="false" customHeight="false" outlineLevel="0" collapsed="false">
      <c r="A40" s="137" t="e">
        <f aca="false">AVERAGE(#REF!,#REF!,#REF!,#REF!,#REF!,#REF!)</f>
        <v>#REF!</v>
      </c>
      <c r="B40" s="0" t="e">
        <f aca="false">AVERAGE(#REF!,#REF!,#REF!,#REF!,#REF!,#REF!)</f>
        <v>#REF!</v>
      </c>
      <c r="D40" s="137" t="e">
        <f aca="false">AVERAGE(#REF!,#REF!,#REF!,#REF!,#REF!,#REF!)</f>
        <v>#REF!</v>
      </c>
      <c r="E40" s="137" t="e">
        <f aca="false">AVERAGE(#REF!,#REF!,#REF!,#REF!,#REF!,#REF!)</f>
        <v>#REF!</v>
      </c>
      <c r="F40" s="137"/>
      <c r="G40" s="137" t="e">
        <f aca="false">AVERAGE(#REF!,#REF!,#REF!,#REF!,#REF!,#REF!)</f>
        <v>#REF!</v>
      </c>
      <c r="H40" s="137" t="e">
        <f aca="false">AVERAGE(#REF!,#REF!,#REF!,#REF!,#REF!,#REF!)</f>
        <v>#REF!</v>
      </c>
      <c r="I40" s="137"/>
      <c r="J40" s="137" t="e">
        <f aca="false">AVERAGE(#REF!,#REF!,#REF!,#REF!,#REF!,#REF!)</f>
        <v>#REF!</v>
      </c>
      <c r="K40" s="137" t="e">
        <f aca="false">AVERAGE(#REF!,#REF!,#REF!,#REF!,#REF!,#REF!)</f>
        <v>#REF!</v>
      </c>
      <c r="L40" s="137"/>
      <c r="M40" s="137" t="e">
        <f aca="false">AVERAGE(#REF!,#REF!,#REF!,#REF!,#REF!,#REF!)</f>
        <v>#REF!</v>
      </c>
      <c r="N40" s="137" t="e">
        <f aca="false">AVERAGE(#REF!,#REF!,#REF!,#REF!,#REF!,#REF!)</f>
        <v>#REF!</v>
      </c>
      <c r="O40" s="137"/>
      <c r="P40" s="137" t="e">
        <f aca="false">AVERAGE(#REF!,#REF!,#REF!,#REF!,#REF!,#REF!)</f>
        <v>#REF!</v>
      </c>
      <c r="Q40" s="137" t="e">
        <f aca="false">AVERAGE(#REF!,#REF!,#REF!,#REF!,#REF!,#REF!)</f>
        <v>#REF!</v>
      </c>
      <c r="R40" s="137"/>
      <c r="S40" s="137" t="e">
        <f aca="false">AVERAGE(#REF!,#REF!,#REF!,#REF!,#REF!,#REF!)</f>
        <v>#REF!</v>
      </c>
      <c r="T40" s="137" t="e">
        <f aca="false">AVERAGE(#REF!,#REF!,#REF!,#REF!,#REF!,#REF!)</f>
        <v>#REF!</v>
      </c>
      <c r="U40" s="137"/>
      <c r="V40" s="137" t="e">
        <f aca="false">A40</f>
        <v>#REF!</v>
      </c>
      <c r="W40" s="137" t="e">
        <f aca="false">MIN(B40,E40,H40,K40,N40,Q40,T40)</f>
        <v>#REF!</v>
      </c>
    </row>
    <row r="41" customFormat="false" ht="12.75" hidden="false" customHeight="false" outlineLevel="0" collapsed="false">
      <c r="A41" s="137" t="e">
        <f aca="false">AVERAGE(#REF!,#REF!,#REF!,#REF!,#REF!,#REF!)</f>
        <v>#REF!</v>
      </c>
      <c r="B41" s="0" t="e">
        <f aca="false">AVERAGE(#REF!,#REF!,#REF!,#REF!,#REF!,#REF!)</f>
        <v>#REF!</v>
      </c>
      <c r="D41" s="137" t="e">
        <f aca="false">AVERAGE(#REF!,#REF!,#REF!,#REF!,#REF!,#REF!)</f>
        <v>#REF!</v>
      </c>
      <c r="E41" s="137" t="e">
        <f aca="false">AVERAGE(#REF!,#REF!,#REF!,#REF!,#REF!,#REF!)</f>
        <v>#REF!</v>
      </c>
      <c r="F41" s="137"/>
      <c r="G41" s="137" t="e">
        <f aca="false">AVERAGE(#REF!,#REF!,#REF!,#REF!,#REF!,#REF!)</f>
        <v>#REF!</v>
      </c>
      <c r="H41" s="137" t="e">
        <f aca="false">AVERAGE(#REF!,#REF!,#REF!,#REF!,#REF!,#REF!)</f>
        <v>#REF!</v>
      </c>
      <c r="I41" s="137"/>
      <c r="J41" s="137" t="e">
        <f aca="false">AVERAGE(#REF!,#REF!,#REF!,#REF!,#REF!,#REF!)</f>
        <v>#REF!</v>
      </c>
      <c r="K41" s="137" t="e">
        <f aca="false">AVERAGE(#REF!,#REF!,#REF!,#REF!,#REF!,#REF!)</f>
        <v>#REF!</v>
      </c>
      <c r="L41" s="137"/>
      <c r="M41" s="137" t="e">
        <f aca="false">AVERAGE(#REF!,#REF!,#REF!,#REF!,#REF!,#REF!)</f>
        <v>#REF!</v>
      </c>
      <c r="N41" s="137" t="e">
        <f aca="false">AVERAGE(#REF!,#REF!,#REF!,#REF!,#REF!,#REF!)</f>
        <v>#REF!</v>
      </c>
      <c r="O41" s="137"/>
      <c r="P41" s="137" t="e">
        <f aca="false">AVERAGE(#REF!,#REF!,#REF!,#REF!,#REF!,#REF!)</f>
        <v>#REF!</v>
      </c>
      <c r="Q41" s="137" t="e">
        <f aca="false">AVERAGE(#REF!,#REF!,#REF!,#REF!,#REF!,#REF!)</f>
        <v>#REF!</v>
      </c>
      <c r="R41" s="137"/>
      <c r="S41" s="137" t="e">
        <f aca="false">AVERAGE(#REF!,#REF!,#REF!,#REF!,#REF!,#REF!)</f>
        <v>#REF!</v>
      </c>
      <c r="T41" s="137" t="e">
        <f aca="false">AVERAGE(#REF!,#REF!,#REF!,#REF!,#REF!,#REF!)</f>
        <v>#REF!</v>
      </c>
      <c r="U41" s="137"/>
      <c r="V41" s="137" t="e">
        <f aca="false">A41</f>
        <v>#REF!</v>
      </c>
      <c r="W41" s="137" t="e">
        <f aca="false">MIN(B41,E41,H41,K41,N41,Q41,T41)</f>
        <v>#REF!</v>
      </c>
    </row>
    <row r="42" customFormat="false" ht="12.75" hidden="false" customHeight="false" outlineLevel="0" collapsed="false">
      <c r="A42" s="137" t="e">
        <f aca="false">AVERAGE(#REF!,#REF!,#REF!,#REF!,#REF!,#REF!)</f>
        <v>#REF!</v>
      </c>
      <c r="B42" s="0" t="e">
        <f aca="false">AVERAGE(#REF!,#REF!,#REF!,#REF!,#REF!,#REF!)</f>
        <v>#REF!</v>
      </c>
      <c r="D42" s="137" t="e">
        <f aca="false">AVERAGE(#REF!,#REF!,#REF!,#REF!,#REF!,#REF!)</f>
        <v>#REF!</v>
      </c>
      <c r="E42" s="137" t="e">
        <f aca="false">AVERAGE(#REF!,#REF!,#REF!,#REF!,#REF!,#REF!)</f>
        <v>#REF!</v>
      </c>
      <c r="F42" s="137"/>
      <c r="G42" s="137" t="e">
        <f aca="false">AVERAGE(#REF!,#REF!,#REF!,#REF!,#REF!,#REF!)</f>
        <v>#REF!</v>
      </c>
      <c r="H42" s="137" t="e">
        <f aca="false">AVERAGE(#REF!,#REF!,#REF!,#REF!,#REF!,#REF!)</f>
        <v>#REF!</v>
      </c>
      <c r="I42" s="137"/>
      <c r="J42" s="137" t="e">
        <f aca="false">AVERAGE(#REF!,#REF!,#REF!,#REF!,#REF!,#REF!)</f>
        <v>#REF!</v>
      </c>
      <c r="K42" s="137" t="e">
        <f aca="false">AVERAGE(#REF!,#REF!,#REF!,#REF!,#REF!,#REF!)</f>
        <v>#REF!</v>
      </c>
      <c r="L42" s="137"/>
      <c r="M42" s="137" t="e">
        <f aca="false">AVERAGE(#REF!,#REF!,#REF!,#REF!,#REF!,#REF!)</f>
        <v>#REF!</v>
      </c>
      <c r="N42" s="137" t="e">
        <f aca="false">AVERAGE(#REF!,#REF!,#REF!,#REF!,#REF!,#REF!)</f>
        <v>#REF!</v>
      </c>
      <c r="O42" s="137"/>
      <c r="P42" s="137" t="e">
        <f aca="false">AVERAGE(#REF!,#REF!,#REF!,#REF!,#REF!,#REF!)</f>
        <v>#REF!</v>
      </c>
      <c r="Q42" s="137" t="e">
        <f aca="false">AVERAGE(#REF!,#REF!,#REF!,#REF!,#REF!,#REF!)</f>
        <v>#REF!</v>
      </c>
      <c r="R42" s="137"/>
      <c r="S42" s="137" t="e">
        <f aca="false">AVERAGE(#REF!,#REF!,#REF!,#REF!,#REF!,#REF!)</f>
        <v>#REF!</v>
      </c>
      <c r="T42" s="137" t="e">
        <f aca="false">AVERAGE(#REF!,#REF!,#REF!,#REF!,#REF!,#REF!)</f>
        <v>#REF!</v>
      </c>
      <c r="U42" s="137"/>
      <c r="V42" s="137" t="e">
        <f aca="false">A42</f>
        <v>#REF!</v>
      </c>
      <c r="W42" s="137" t="e">
        <f aca="false">MIN(B42,E42,H42,K42,N42,Q42,T42)</f>
        <v>#REF!</v>
      </c>
    </row>
    <row r="43" customFormat="false" ht="12.75" hidden="false" customHeight="false" outlineLevel="0" collapsed="false">
      <c r="A43" s="137" t="e">
        <f aca="false">AVERAGE(#REF!,#REF!,#REF!,#REF!,#REF!,#REF!)</f>
        <v>#REF!</v>
      </c>
      <c r="B43" s="0" t="e">
        <f aca="false">AVERAGE(#REF!,#REF!,#REF!,#REF!,#REF!,#REF!)</f>
        <v>#REF!</v>
      </c>
      <c r="D43" s="137" t="e">
        <f aca="false">AVERAGE(#REF!,#REF!,#REF!,#REF!,#REF!,#REF!)</f>
        <v>#REF!</v>
      </c>
      <c r="E43" s="137" t="e">
        <f aca="false">AVERAGE(#REF!,#REF!,#REF!,#REF!,#REF!,#REF!)</f>
        <v>#REF!</v>
      </c>
      <c r="F43" s="137"/>
      <c r="G43" s="137" t="e">
        <f aca="false">AVERAGE(#REF!,#REF!,#REF!,#REF!,#REF!,#REF!)</f>
        <v>#REF!</v>
      </c>
      <c r="H43" s="137" t="e">
        <f aca="false">AVERAGE(#REF!,#REF!,#REF!,#REF!,#REF!,#REF!)</f>
        <v>#REF!</v>
      </c>
      <c r="I43" s="137"/>
      <c r="J43" s="137" t="e">
        <f aca="false">AVERAGE(#REF!,#REF!,#REF!,#REF!,#REF!,#REF!)</f>
        <v>#REF!</v>
      </c>
      <c r="K43" s="137" t="e">
        <f aca="false">AVERAGE(#REF!,#REF!,#REF!,#REF!,#REF!,#REF!)</f>
        <v>#REF!</v>
      </c>
      <c r="L43" s="137"/>
      <c r="M43" s="137" t="e">
        <f aca="false">AVERAGE(#REF!,#REF!,#REF!,#REF!,#REF!,#REF!)</f>
        <v>#REF!</v>
      </c>
      <c r="N43" s="137" t="e">
        <f aca="false">AVERAGE(#REF!,#REF!,#REF!,#REF!,#REF!,#REF!)</f>
        <v>#REF!</v>
      </c>
      <c r="O43" s="137"/>
      <c r="P43" s="137" t="e">
        <f aca="false">AVERAGE(#REF!,#REF!,#REF!,#REF!,#REF!,#REF!)</f>
        <v>#REF!</v>
      </c>
      <c r="Q43" s="137" t="e">
        <f aca="false">AVERAGE(#REF!,#REF!,#REF!,#REF!,#REF!,#REF!)</f>
        <v>#REF!</v>
      </c>
      <c r="R43" s="137"/>
      <c r="S43" s="137" t="e">
        <f aca="false">AVERAGE(#REF!,#REF!,#REF!,#REF!,#REF!,#REF!)</f>
        <v>#REF!</v>
      </c>
      <c r="T43" s="137" t="e">
        <f aca="false">AVERAGE(#REF!,#REF!,#REF!,#REF!,#REF!,#REF!)</f>
        <v>#REF!</v>
      </c>
      <c r="U43" s="137"/>
      <c r="V43" s="137" t="e">
        <f aca="false">A43</f>
        <v>#REF!</v>
      </c>
      <c r="W43" s="137" t="e">
        <f aca="false">MIN(B43,E43,H43,K43,N43,Q43,T43)</f>
        <v>#REF!</v>
      </c>
    </row>
    <row r="44" customFormat="false" ht="12.75" hidden="false" customHeight="false" outlineLevel="0" collapsed="false">
      <c r="A44" s="137" t="e">
        <f aca="false">AVERAGE(#REF!,#REF!,#REF!,#REF!,#REF!,#REF!)</f>
        <v>#REF!</v>
      </c>
      <c r="B44" s="0" t="e">
        <f aca="false">AVERAGE(#REF!,#REF!,#REF!,#REF!,#REF!,#REF!)</f>
        <v>#REF!</v>
      </c>
      <c r="D44" s="137" t="e">
        <f aca="false">AVERAGE(#REF!,#REF!,#REF!,#REF!,#REF!,#REF!)</f>
        <v>#REF!</v>
      </c>
      <c r="E44" s="137" t="e">
        <f aca="false">AVERAGE(#REF!,#REF!,#REF!,#REF!,#REF!,#REF!)</f>
        <v>#REF!</v>
      </c>
      <c r="F44" s="137"/>
      <c r="G44" s="137" t="e">
        <f aca="false">AVERAGE(#REF!,#REF!,#REF!,#REF!,#REF!,#REF!)</f>
        <v>#REF!</v>
      </c>
      <c r="H44" s="137" t="e">
        <f aca="false">AVERAGE(#REF!,#REF!,#REF!,#REF!,#REF!,#REF!)</f>
        <v>#REF!</v>
      </c>
      <c r="I44" s="137"/>
      <c r="J44" s="137" t="e">
        <f aca="false">AVERAGE(#REF!,#REF!,#REF!,#REF!,#REF!,#REF!)</f>
        <v>#REF!</v>
      </c>
      <c r="K44" s="137" t="e">
        <f aca="false">AVERAGE(#REF!,#REF!,#REF!,#REF!,#REF!,#REF!)</f>
        <v>#REF!</v>
      </c>
      <c r="L44" s="137"/>
      <c r="M44" s="137" t="e">
        <f aca="false">AVERAGE(#REF!,#REF!,#REF!,#REF!,#REF!,#REF!)</f>
        <v>#REF!</v>
      </c>
      <c r="N44" s="137" t="e">
        <f aca="false">AVERAGE(#REF!,#REF!,#REF!,#REF!,#REF!,#REF!)</f>
        <v>#REF!</v>
      </c>
      <c r="O44" s="137"/>
      <c r="P44" s="137" t="e">
        <f aca="false">AVERAGE(#REF!,#REF!,#REF!,#REF!,#REF!,#REF!)</f>
        <v>#REF!</v>
      </c>
      <c r="Q44" s="137" t="e">
        <f aca="false">AVERAGE(#REF!,#REF!,#REF!,#REF!,#REF!,#REF!)</f>
        <v>#REF!</v>
      </c>
      <c r="R44" s="137"/>
      <c r="S44" s="137" t="e">
        <f aca="false">AVERAGE(#REF!,#REF!,#REF!,#REF!,#REF!,#REF!)</f>
        <v>#REF!</v>
      </c>
      <c r="T44" s="137" t="e">
        <f aca="false">AVERAGE(#REF!,#REF!,#REF!,#REF!,#REF!,#REF!)</f>
        <v>#REF!</v>
      </c>
      <c r="U44" s="137"/>
      <c r="V44" s="137" t="e">
        <f aca="false">A44</f>
        <v>#REF!</v>
      </c>
      <c r="W44" s="137" t="e">
        <f aca="false">MIN(B44,E44,H44,K44,N44,Q44,T44)</f>
        <v>#REF!</v>
      </c>
    </row>
    <row r="45" customFormat="false" ht="12.75" hidden="false" customHeight="false" outlineLevel="0" collapsed="false">
      <c r="A45" s="137" t="e">
        <f aca="false">AVERAGE(#REF!,#REF!,#REF!,#REF!,#REF!,#REF!)</f>
        <v>#REF!</v>
      </c>
      <c r="B45" s="0" t="e">
        <f aca="false">AVERAGE(#REF!,#REF!,#REF!,#REF!,#REF!,#REF!)</f>
        <v>#REF!</v>
      </c>
      <c r="D45" s="137" t="e">
        <f aca="false">AVERAGE(#REF!,#REF!,#REF!,#REF!,#REF!,#REF!)</f>
        <v>#REF!</v>
      </c>
      <c r="E45" s="137" t="e">
        <f aca="false">AVERAGE(#REF!,#REF!,#REF!,#REF!,#REF!,#REF!)</f>
        <v>#REF!</v>
      </c>
      <c r="F45" s="137"/>
      <c r="G45" s="137" t="e">
        <f aca="false">AVERAGE(#REF!,#REF!,#REF!,#REF!,#REF!,#REF!)</f>
        <v>#REF!</v>
      </c>
      <c r="H45" s="137" t="e">
        <f aca="false">AVERAGE(#REF!,#REF!,#REF!,#REF!,#REF!,#REF!)</f>
        <v>#REF!</v>
      </c>
      <c r="I45" s="137"/>
      <c r="J45" s="137" t="e">
        <f aca="false">AVERAGE(#REF!,#REF!,#REF!,#REF!,#REF!,#REF!)</f>
        <v>#REF!</v>
      </c>
      <c r="K45" s="137" t="e">
        <f aca="false">AVERAGE(#REF!,#REF!,#REF!,#REF!,#REF!,#REF!)</f>
        <v>#REF!</v>
      </c>
      <c r="L45" s="137"/>
      <c r="M45" s="137" t="e">
        <f aca="false">AVERAGE(#REF!,#REF!,#REF!,#REF!,#REF!,#REF!)</f>
        <v>#REF!</v>
      </c>
      <c r="N45" s="137" t="e">
        <f aca="false">AVERAGE(#REF!,#REF!,#REF!,#REF!,#REF!,#REF!)</f>
        <v>#REF!</v>
      </c>
      <c r="O45" s="137"/>
      <c r="P45" s="137" t="e">
        <f aca="false">AVERAGE(#REF!,#REF!,#REF!,#REF!,#REF!,#REF!)</f>
        <v>#REF!</v>
      </c>
      <c r="Q45" s="137" t="e">
        <f aca="false">AVERAGE(#REF!,#REF!,#REF!,#REF!,#REF!,#REF!)</f>
        <v>#REF!</v>
      </c>
      <c r="R45" s="137"/>
      <c r="S45" s="137" t="e">
        <f aca="false">AVERAGE(#REF!,#REF!,#REF!,#REF!,#REF!,#REF!)</f>
        <v>#REF!</v>
      </c>
      <c r="T45" s="137" t="e">
        <f aca="false">AVERAGE(#REF!,#REF!,#REF!,#REF!,#REF!,#REF!)</f>
        <v>#REF!</v>
      </c>
      <c r="U45" s="137"/>
      <c r="V45" s="137" t="e">
        <f aca="false">A45</f>
        <v>#REF!</v>
      </c>
      <c r="W45" s="137" t="e">
        <f aca="false">MIN(B45,E45,H45,K45,N45,Q45,T45)</f>
        <v>#REF!</v>
      </c>
    </row>
    <row r="46" customFormat="false" ht="12.75" hidden="false" customHeight="false" outlineLevel="0" collapsed="false">
      <c r="A46" s="137" t="e">
        <f aca="false">AVERAGE(#REF!,#REF!,#REF!,#REF!,#REF!,#REF!)</f>
        <v>#REF!</v>
      </c>
      <c r="B46" s="0" t="e">
        <f aca="false">AVERAGE(#REF!,#REF!,#REF!,#REF!,#REF!,#REF!)</f>
        <v>#REF!</v>
      </c>
      <c r="D46" s="137" t="e">
        <f aca="false">AVERAGE(#REF!,#REF!,#REF!,#REF!,#REF!,#REF!)</f>
        <v>#REF!</v>
      </c>
      <c r="E46" s="137" t="e">
        <f aca="false">AVERAGE(#REF!,#REF!,#REF!,#REF!,#REF!,#REF!)</f>
        <v>#REF!</v>
      </c>
      <c r="F46" s="137"/>
      <c r="G46" s="137" t="e">
        <f aca="false">AVERAGE(#REF!,#REF!,#REF!,#REF!,#REF!,#REF!)</f>
        <v>#REF!</v>
      </c>
      <c r="H46" s="137" t="e">
        <f aca="false">AVERAGE(#REF!,#REF!,#REF!,#REF!,#REF!,#REF!)</f>
        <v>#REF!</v>
      </c>
      <c r="I46" s="137"/>
      <c r="J46" s="137" t="e">
        <f aca="false">AVERAGE(#REF!,#REF!,#REF!,#REF!,#REF!,#REF!)</f>
        <v>#REF!</v>
      </c>
      <c r="K46" s="137" t="e">
        <f aca="false">AVERAGE(#REF!,#REF!,#REF!,#REF!,#REF!,#REF!)</f>
        <v>#REF!</v>
      </c>
      <c r="L46" s="137"/>
      <c r="M46" s="137" t="e">
        <f aca="false">AVERAGE(#REF!,#REF!,#REF!,#REF!,#REF!,#REF!)</f>
        <v>#REF!</v>
      </c>
      <c r="N46" s="137" t="e">
        <f aca="false">AVERAGE(#REF!,#REF!,#REF!,#REF!,#REF!,#REF!)</f>
        <v>#REF!</v>
      </c>
      <c r="O46" s="137"/>
      <c r="P46" s="137" t="e">
        <f aca="false">AVERAGE(#REF!,#REF!,#REF!,#REF!,#REF!,#REF!)</f>
        <v>#REF!</v>
      </c>
      <c r="Q46" s="137" t="e">
        <f aca="false">AVERAGE(#REF!,#REF!,#REF!,#REF!,#REF!,#REF!)</f>
        <v>#REF!</v>
      </c>
      <c r="R46" s="137"/>
      <c r="S46" s="137" t="e">
        <f aca="false">AVERAGE(#REF!,#REF!,#REF!,#REF!,#REF!,#REF!)</f>
        <v>#REF!</v>
      </c>
      <c r="T46" s="137" t="e">
        <f aca="false">AVERAGE(#REF!,#REF!,#REF!,#REF!,#REF!,#REF!)</f>
        <v>#REF!</v>
      </c>
      <c r="U46" s="137"/>
      <c r="V46" s="137" t="e">
        <f aca="false">A46</f>
        <v>#REF!</v>
      </c>
      <c r="W46" s="137" t="e">
        <f aca="false">MIN(B46,E46,H46,K46,N46,Q46,T46)</f>
        <v>#REF!</v>
      </c>
    </row>
    <row r="47" customFormat="false" ht="12.75" hidden="false" customHeight="false" outlineLevel="0" collapsed="false">
      <c r="A47" s="137" t="e">
        <f aca="false">AVERAGE(#REF!,#REF!,#REF!,#REF!,#REF!,#REF!)</f>
        <v>#REF!</v>
      </c>
      <c r="B47" s="0" t="e">
        <f aca="false">AVERAGE(#REF!,#REF!,#REF!,#REF!,#REF!,#REF!)</f>
        <v>#REF!</v>
      </c>
      <c r="D47" s="137" t="e">
        <f aca="false">AVERAGE(#REF!,#REF!,#REF!,#REF!,#REF!,#REF!)</f>
        <v>#REF!</v>
      </c>
      <c r="E47" s="137" t="e">
        <f aca="false">AVERAGE(#REF!,#REF!,#REF!,#REF!,#REF!,#REF!)</f>
        <v>#REF!</v>
      </c>
      <c r="F47" s="137"/>
      <c r="G47" s="137" t="e">
        <f aca="false">AVERAGE(#REF!,#REF!,#REF!,#REF!,#REF!,#REF!)</f>
        <v>#REF!</v>
      </c>
      <c r="H47" s="137" t="e">
        <f aca="false">AVERAGE(#REF!,#REF!,#REF!,#REF!,#REF!,#REF!)</f>
        <v>#REF!</v>
      </c>
      <c r="I47" s="137"/>
      <c r="J47" s="137" t="e">
        <f aca="false">AVERAGE(#REF!,#REF!,#REF!,#REF!,#REF!,#REF!)</f>
        <v>#REF!</v>
      </c>
      <c r="K47" s="137" t="e">
        <f aca="false">AVERAGE(#REF!,#REF!,#REF!,#REF!,#REF!,#REF!)</f>
        <v>#REF!</v>
      </c>
      <c r="L47" s="137"/>
      <c r="M47" s="137" t="e">
        <f aca="false">AVERAGE(#REF!,#REF!,#REF!,#REF!,#REF!,#REF!)</f>
        <v>#REF!</v>
      </c>
      <c r="N47" s="137" t="e">
        <f aca="false">AVERAGE(#REF!,#REF!,#REF!,#REF!,#REF!,#REF!)</f>
        <v>#REF!</v>
      </c>
      <c r="O47" s="137"/>
      <c r="P47" s="137" t="e">
        <f aca="false">AVERAGE(#REF!,#REF!,#REF!,#REF!,#REF!,#REF!)</f>
        <v>#REF!</v>
      </c>
      <c r="Q47" s="137" t="e">
        <f aca="false">AVERAGE(#REF!,#REF!,#REF!,#REF!,#REF!,#REF!)</f>
        <v>#REF!</v>
      </c>
      <c r="R47" s="137"/>
      <c r="S47" s="137" t="e">
        <f aca="false">AVERAGE(#REF!,#REF!,#REF!,#REF!,#REF!,#REF!)</f>
        <v>#REF!</v>
      </c>
      <c r="T47" s="137" t="e">
        <f aca="false">AVERAGE(#REF!,#REF!,#REF!,#REF!,#REF!,#REF!)</f>
        <v>#REF!</v>
      </c>
      <c r="U47" s="137"/>
      <c r="V47" s="137" t="e">
        <f aca="false">A47</f>
        <v>#REF!</v>
      </c>
      <c r="W47" s="137" t="e">
        <f aca="false">MIN(B47,E47,H47,K47,N47,Q47,T47)</f>
        <v>#REF!</v>
      </c>
    </row>
    <row r="48" customFormat="false" ht="12.75" hidden="false" customHeight="false" outlineLevel="0" collapsed="false">
      <c r="A48" s="137" t="e">
        <f aca="false">AVERAGE(#REF!,#REF!,#REF!,#REF!,#REF!,#REF!)</f>
        <v>#REF!</v>
      </c>
      <c r="B48" s="0" t="e">
        <f aca="false">AVERAGE(#REF!,#REF!,#REF!,#REF!,#REF!,#REF!)</f>
        <v>#REF!</v>
      </c>
      <c r="D48" s="137" t="e">
        <f aca="false">AVERAGE(#REF!,#REF!,#REF!,#REF!,#REF!,#REF!)</f>
        <v>#REF!</v>
      </c>
      <c r="E48" s="137" t="e">
        <f aca="false">AVERAGE(#REF!,#REF!,#REF!,#REF!,#REF!,#REF!)</f>
        <v>#REF!</v>
      </c>
      <c r="F48" s="137"/>
      <c r="G48" s="137" t="e">
        <f aca="false">AVERAGE(#REF!,#REF!,#REF!,#REF!,#REF!,#REF!)</f>
        <v>#REF!</v>
      </c>
      <c r="H48" s="137" t="e">
        <f aca="false">AVERAGE(#REF!,#REF!,#REF!,#REF!,#REF!,#REF!)</f>
        <v>#REF!</v>
      </c>
      <c r="I48" s="137"/>
      <c r="J48" s="137" t="e">
        <f aca="false">AVERAGE(#REF!,#REF!,#REF!,#REF!,#REF!,#REF!)</f>
        <v>#REF!</v>
      </c>
      <c r="K48" s="137" t="e">
        <f aca="false">AVERAGE(#REF!,#REF!,#REF!,#REF!,#REF!,#REF!)</f>
        <v>#REF!</v>
      </c>
      <c r="L48" s="137"/>
      <c r="M48" s="137" t="e">
        <f aca="false">AVERAGE(#REF!,#REF!,#REF!,#REF!,#REF!,#REF!)</f>
        <v>#REF!</v>
      </c>
      <c r="N48" s="137" t="e">
        <f aca="false">AVERAGE(#REF!,#REF!,#REF!,#REF!,#REF!,#REF!)</f>
        <v>#REF!</v>
      </c>
      <c r="O48" s="137"/>
      <c r="P48" s="137" t="e">
        <f aca="false">AVERAGE(#REF!,#REF!,#REF!,#REF!,#REF!,#REF!)</f>
        <v>#REF!</v>
      </c>
      <c r="Q48" s="137" t="e">
        <f aca="false">AVERAGE(#REF!,#REF!,#REF!,#REF!,#REF!,#REF!)</f>
        <v>#REF!</v>
      </c>
      <c r="R48" s="137"/>
      <c r="S48" s="137" t="e">
        <f aca="false">AVERAGE(#REF!,#REF!,#REF!,#REF!,#REF!,#REF!)</f>
        <v>#REF!</v>
      </c>
      <c r="T48" s="137" t="e">
        <f aca="false">AVERAGE(#REF!,#REF!,#REF!,#REF!,#REF!,#REF!)</f>
        <v>#REF!</v>
      </c>
      <c r="U48" s="137"/>
      <c r="V48" s="137" t="e">
        <f aca="false">A48</f>
        <v>#REF!</v>
      </c>
      <c r="W48" s="137" t="e">
        <f aca="false">MIN(B48,E48,H48,K48,N48,Q48,T48)</f>
        <v>#REF!</v>
      </c>
    </row>
    <row r="49" customFormat="false" ht="12.75" hidden="false" customHeight="false" outlineLevel="0" collapsed="false">
      <c r="A49" s="137" t="e">
        <f aca="false">AVERAGE(#REF!,#REF!,#REF!,#REF!,#REF!,#REF!)</f>
        <v>#REF!</v>
      </c>
      <c r="B49" s="0" t="e">
        <f aca="false">AVERAGE(#REF!,#REF!,#REF!,#REF!,#REF!,#REF!)</f>
        <v>#REF!</v>
      </c>
      <c r="D49" s="137" t="e">
        <f aca="false">AVERAGE(#REF!,#REF!,#REF!,#REF!,#REF!,#REF!)</f>
        <v>#REF!</v>
      </c>
      <c r="E49" s="137" t="e">
        <f aca="false">AVERAGE(#REF!,#REF!,#REF!,#REF!,#REF!,#REF!)</f>
        <v>#REF!</v>
      </c>
      <c r="F49" s="137"/>
      <c r="G49" s="137" t="e">
        <f aca="false">AVERAGE(#REF!,#REF!,#REF!,#REF!,#REF!,#REF!)</f>
        <v>#REF!</v>
      </c>
      <c r="H49" s="137" t="e">
        <f aca="false">AVERAGE(#REF!,#REF!,#REF!,#REF!,#REF!,#REF!)</f>
        <v>#REF!</v>
      </c>
      <c r="I49" s="137"/>
      <c r="J49" s="137" t="e">
        <f aca="false">AVERAGE(#REF!,#REF!,#REF!,#REF!,#REF!,#REF!)</f>
        <v>#REF!</v>
      </c>
      <c r="K49" s="137" t="e">
        <f aca="false">AVERAGE(#REF!,#REF!,#REF!,#REF!,#REF!,#REF!)</f>
        <v>#REF!</v>
      </c>
      <c r="L49" s="137"/>
      <c r="M49" s="137" t="e">
        <f aca="false">AVERAGE(#REF!,#REF!,#REF!,#REF!,#REF!,#REF!)</f>
        <v>#REF!</v>
      </c>
      <c r="N49" s="137" t="e">
        <f aca="false">AVERAGE(#REF!,#REF!,#REF!,#REF!,#REF!,#REF!)</f>
        <v>#REF!</v>
      </c>
      <c r="O49" s="137"/>
      <c r="P49" s="137" t="e">
        <f aca="false">AVERAGE(#REF!,#REF!,#REF!,#REF!,#REF!,#REF!)</f>
        <v>#REF!</v>
      </c>
      <c r="Q49" s="137" t="e">
        <f aca="false">AVERAGE(#REF!,#REF!,#REF!,#REF!,#REF!,#REF!)</f>
        <v>#REF!</v>
      </c>
      <c r="R49" s="137"/>
      <c r="S49" s="137" t="e">
        <f aca="false">AVERAGE(#REF!,#REF!,#REF!,#REF!,#REF!,#REF!)</f>
        <v>#REF!</v>
      </c>
      <c r="T49" s="137" t="e">
        <f aca="false">AVERAGE(#REF!,#REF!,#REF!,#REF!,#REF!,#REF!)</f>
        <v>#REF!</v>
      </c>
      <c r="U49" s="137"/>
      <c r="V49" s="137" t="e">
        <f aca="false">A49</f>
        <v>#REF!</v>
      </c>
      <c r="W49" s="137" t="e">
        <f aca="false">MIN(B49,E49,H49,K49,N49,Q49,T49)</f>
        <v>#REF!</v>
      </c>
    </row>
    <row r="50" customFormat="false" ht="12.75" hidden="false" customHeight="false" outlineLevel="0" collapsed="false">
      <c r="A50" s="137" t="e">
        <f aca="false">AVERAGE(#REF!,#REF!,#REF!,#REF!,#REF!,#REF!)</f>
        <v>#REF!</v>
      </c>
      <c r="B50" s="0" t="e">
        <f aca="false">AVERAGE(#REF!,#REF!,#REF!,#REF!,#REF!,#REF!)</f>
        <v>#REF!</v>
      </c>
      <c r="D50" s="137" t="e">
        <f aca="false">AVERAGE(#REF!,#REF!,#REF!,#REF!,#REF!,#REF!)</f>
        <v>#REF!</v>
      </c>
      <c r="E50" s="137" t="e">
        <f aca="false">AVERAGE(#REF!,#REF!,#REF!,#REF!,#REF!,#REF!)</f>
        <v>#REF!</v>
      </c>
      <c r="F50" s="137"/>
      <c r="G50" s="137" t="e">
        <f aca="false">AVERAGE(#REF!,#REF!,#REF!,#REF!,#REF!,#REF!)</f>
        <v>#REF!</v>
      </c>
      <c r="H50" s="137" t="e">
        <f aca="false">AVERAGE(#REF!,#REF!,#REF!,#REF!,#REF!,#REF!)</f>
        <v>#REF!</v>
      </c>
      <c r="I50" s="137"/>
      <c r="J50" s="137" t="e">
        <f aca="false">AVERAGE(#REF!,#REF!,#REF!,#REF!,#REF!,#REF!)</f>
        <v>#REF!</v>
      </c>
      <c r="K50" s="137" t="e">
        <f aca="false">AVERAGE(#REF!,#REF!,#REF!,#REF!,#REF!,#REF!)</f>
        <v>#REF!</v>
      </c>
      <c r="L50" s="137"/>
      <c r="M50" s="137" t="e">
        <f aca="false">AVERAGE(#REF!,#REF!,#REF!,#REF!,#REF!,#REF!)</f>
        <v>#REF!</v>
      </c>
      <c r="N50" s="137" t="e">
        <f aca="false">AVERAGE(#REF!,#REF!,#REF!,#REF!,#REF!,#REF!)</f>
        <v>#REF!</v>
      </c>
      <c r="O50" s="137"/>
      <c r="P50" s="137" t="e">
        <f aca="false">AVERAGE(#REF!,#REF!,#REF!,#REF!,#REF!,#REF!)</f>
        <v>#REF!</v>
      </c>
      <c r="Q50" s="137" t="e">
        <f aca="false">AVERAGE(#REF!,#REF!,#REF!,#REF!,#REF!,#REF!)</f>
        <v>#REF!</v>
      </c>
      <c r="R50" s="137"/>
      <c r="S50" s="137" t="e">
        <f aca="false">AVERAGE(#REF!,#REF!,#REF!,#REF!,#REF!,#REF!)</f>
        <v>#REF!</v>
      </c>
      <c r="T50" s="137" t="e">
        <f aca="false">AVERAGE(#REF!,#REF!,#REF!,#REF!,#REF!,#REF!)</f>
        <v>#REF!</v>
      </c>
      <c r="U50" s="137"/>
      <c r="V50" s="137" t="e">
        <f aca="false">A50</f>
        <v>#REF!</v>
      </c>
      <c r="W50" s="137" t="e">
        <f aca="false">MIN(B50,E50,H50,K50,N50,Q50,T50)</f>
        <v>#REF!</v>
      </c>
    </row>
    <row r="51" customFormat="false" ht="12.75" hidden="false" customHeight="false" outlineLevel="0" collapsed="false">
      <c r="A51" s="137" t="e">
        <f aca="false">AVERAGE(#REF!,#REF!,#REF!,#REF!,#REF!,#REF!)</f>
        <v>#REF!</v>
      </c>
      <c r="B51" s="0" t="e">
        <f aca="false">AVERAGE(#REF!,#REF!,#REF!,#REF!,#REF!,#REF!)</f>
        <v>#REF!</v>
      </c>
      <c r="D51" s="137" t="e">
        <f aca="false">AVERAGE(#REF!,#REF!,#REF!,#REF!,#REF!,#REF!)</f>
        <v>#REF!</v>
      </c>
      <c r="E51" s="137" t="e">
        <f aca="false">AVERAGE(#REF!,#REF!,#REF!,#REF!,#REF!,#REF!)</f>
        <v>#REF!</v>
      </c>
      <c r="F51" s="137"/>
      <c r="G51" s="137" t="e">
        <f aca="false">AVERAGE(#REF!,#REF!,#REF!,#REF!,#REF!,#REF!)</f>
        <v>#REF!</v>
      </c>
      <c r="H51" s="137" t="e">
        <f aca="false">AVERAGE(#REF!,#REF!,#REF!,#REF!,#REF!,#REF!)</f>
        <v>#REF!</v>
      </c>
      <c r="I51" s="137"/>
      <c r="J51" s="137" t="e">
        <f aca="false">AVERAGE(#REF!,#REF!,#REF!,#REF!,#REF!,#REF!)</f>
        <v>#REF!</v>
      </c>
      <c r="K51" s="137" t="e">
        <f aca="false">AVERAGE(#REF!,#REF!,#REF!,#REF!,#REF!,#REF!)</f>
        <v>#REF!</v>
      </c>
      <c r="L51" s="137"/>
      <c r="M51" s="137" t="e">
        <f aca="false">AVERAGE(#REF!,#REF!,#REF!,#REF!,#REF!,#REF!)</f>
        <v>#REF!</v>
      </c>
      <c r="N51" s="137" t="e">
        <f aca="false">AVERAGE(#REF!,#REF!,#REF!,#REF!,#REF!,#REF!)</f>
        <v>#REF!</v>
      </c>
      <c r="O51" s="137"/>
      <c r="P51" s="137" t="e">
        <f aca="false">AVERAGE(#REF!,#REF!,#REF!,#REF!,#REF!,#REF!)</f>
        <v>#REF!</v>
      </c>
      <c r="Q51" s="137" t="e">
        <f aca="false">AVERAGE(#REF!,#REF!,#REF!,#REF!,#REF!,#REF!)</f>
        <v>#REF!</v>
      </c>
      <c r="R51" s="137"/>
      <c r="S51" s="137" t="e">
        <f aca="false">AVERAGE(#REF!,#REF!,#REF!,#REF!,#REF!,#REF!)</f>
        <v>#REF!</v>
      </c>
      <c r="T51" s="137" t="e">
        <f aca="false">AVERAGE(#REF!,#REF!,#REF!,#REF!,#REF!,#REF!)</f>
        <v>#REF!</v>
      </c>
      <c r="U51" s="137"/>
      <c r="V51" s="137" t="e">
        <f aca="false">A51</f>
        <v>#REF!</v>
      </c>
      <c r="W51" s="137" t="e">
        <f aca="false">MIN(B51,E51,H51,K51,N51,Q51,T51)</f>
        <v>#REF!</v>
      </c>
    </row>
    <row r="52" customFormat="false" ht="12.75" hidden="false" customHeight="false" outlineLevel="0" collapsed="false">
      <c r="A52" s="137" t="e">
        <f aca="false">AVERAGE(#REF!,#REF!,#REF!,#REF!,#REF!,#REF!)</f>
        <v>#REF!</v>
      </c>
      <c r="B52" s="0" t="e">
        <f aca="false">AVERAGE(#REF!,#REF!,#REF!,#REF!,#REF!,#REF!)</f>
        <v>#REF!</v>
      </c>
      <c r="D52" s="137" t="e">
        <f aca="false">AVERAGE(#REF!,#REF!,#REF!,#REF!,#REF!,#REF!)</f>
        <v>#REF!</v>
      </c>
      <c r="E52" s="137" t="e">
        <f aca="false">AVERAGE(#REF!,#REF!,#REF!,#REF!,#REF!,#REF!)</f>
        <v>#REF!</v>
      </c>
      <c r="F52" s="137"/>
      <c r="G52" s="137" t="e">
        <f aca="false">AVERAGE(#REF!,#REF!,#REF!,#REF!,#REF!,#REF!)</f>
        <v>#REF!</v>
      </c>
      <c r="H52" s="137" t="e">
        <f aca="false">AVERAGE(#REF!,#REF!,#REF!,#REF!,#REF!,#REF!)</f>
        <v>#REF!</v>
      </c>
      <c r="I52" s="137"/>
      <c r="J52" s="137" t="e">
        <f aca="false">AVERAGE(#REF!,#REF!,#REF!,#REF!,#REF!,#REF!)</f>
        <v>#REF!</v>
      </c>
      <c r="K52" s="137" t="e">
        <f aca="false">AVERAGE(#REF!,#REF!,#REF!,#REF!,#REF!,#REF!)</f>
        <v>#REF!</v>
      </c>
      <c r="L52" s="137"/>
      <c r="M52" s="137" t="e">
        <f aca="false">AVERAGE(#REF!,#REF!,#REF!,#REF!,#REF!,#REF!)</f>
        <v>#REF!</v>
      </c>
      <c r="N52" s="137" t="e">
        <f aca="false">AVERAGE(#REF!,#REF!,#REF!,#REF!,#REF!,#REF!)</f>
        <v>#REF!</v>
      </c>
      <c r="O52" s="137"/>
      <c r="P52" s="137" t="e">
        <f aca="false">AVERAGE(#REF!,#REF!,#REF!,#REF!,#REF!,#REF!)</f>
        <v>#REF!</v>
      </c>
      <c r="Q52" s="137" t="e">
        <f aca="false">AVERAGE(#REF!,#REF!,#REF!,#REF!,#REF!,#REF!)</f>
        <v>#REF!</v>
      </c>
      <c r="R52" s="137"/>
      <c r="S52" s="137" t="e">
        <f aca="false">AVERAGE(#REF!,#REF!,#REF!,#REF!,#REF!,#REF!)</f>
        <v>#REF!</v>
      </c>
      <c r="T52" s="137" t="e">
        <f aca="false">AVERAGE(#REF!,#REF!,#REF!,#REF!,#REF!,#REF!)</f>
        <v>#REF!</v>
      </c>
      <c r="U52" s="137"/>
      <c r="V52" s="137" t="e">
        <f aca="false">A52</f>
        <v>#REF!</v>
      </c>
      <c r="W52" s="137" t="e">
        <f aca="false">MIN(B52,E52,H52,K52,N52,Q52,T52)</f>
        <v>#REF!</v>
      </c>
    </row>
    <row r="53" customFormat="false" ht="12.75" hidden="false" customHeight="false" outlineLevel="0" collapsed="false">
      <c r="A53" s="137" t="e">
        <f aca="false">AVERAGE(#REF!,#REF!,#REF!,#REF!,#REF!,#REF!)</f>
        <v>#REF!</v>
      </c>
      <c r="B53" s="0" t="e">
        <f aca="false">AVERAGE(#REF!,#REF!,#REF!,#REF!,#REF!,#REF!)</f>
        <v>#REF!</v>
      </c>
      <c r="D53" s="137" t="e">
        <f aca="false">AVERAGE(#REF!,#REF!,#REF!,#REF!,#REF!,#REF!)</f>
        <v>#REF!</v>
      </c>
      <c r="E53" s="137" t="e">
        <f aca="false">AVERAGE(#REF!,#REF!,#REF!,#REF!,#REF!,#REF!)</f>
        <v>#REF!</v>
      </c>
      <c r="F53" s="137"/>
      <c r="G53" s="137" t="e">
        <f aca="false">AVERAGE(#REF!,#REF!,#REF!,#REF!,#REF!,#REF!)</f>
        <v>#REF!</v>
      </c>
      <c r="H53" s="137" t="e">
        <f aca="false">AVERAGE(#REF!,#REF!,#REF!,#REF!,#REF!,#REF!)</f>
        <v>#REF!</v>
      </c>
      <c r="I53" s="137"/>
      <c r="J53" s="137" t="e">
        <f aca="false">AVERAGE(#REF!,#REF!,#REF!,#REF!,#REF!,#REF!)</f>
        <v>#REF!</v>
      </c>
      <c r="K53" s="137" t="e">
        <f aca="false">AVERAGE(#REF!,#REF!,#REF!,#REF!,#REF!,#REF!)</f>
        <v>#REF!</v>
      </c>
      <c r="L53" s="137"/>
      <c r="M53" s="137" t="e">
        <f aca="false">AVERAGE(#REF!,#REF!,#REF!,#REF!,#REF!,#REF!)</f>
        <v>#REF!</v>
      </c>
      <c r="N53" s="137" t="e">
        <f aca="false">AVERAGE(#REF!,#REF!,#REF!,#REF!,#REF!,#REF!)</f>
        <v>#REF!</v>
      </c>
      <c r="O53" s="137"/>
      <c r="P53" s="137" t="e">
        <f aca="false">AVERAGE(#REF!,#REF!,#REF!,#REF!,#REF!,#REF!)</f>
        <v>#REF!</v>
      </c>
      <c r="Q53" s="137" t="e">
        <f aca="false">AVERAGE(#REF!,#REF!,#REF!,#REF!,#REF!,#REF!)</f>
        <v>#REF!</v>
      </c>
      <c r="R53" s="137"/>
      <c r="S53" s="137" t="e">
        <f aca="false">AVERAGE(#REF!,#REF!,#REF!,#REF!,#REF!,#REF!)</f>
        <v>#REF!</v>
      </c>
      <c r="T53" s="137" t="e">
        <f aca="false">AVERAGE(#REF!,#REF!,#REF!,#REF!,#REF!,#REF!)</f>
        <v>#REF!</v>
      </c>
      <c r="U53" s="137"/>
      <c r="V53" s="137" t="e">
        <f aca="false">A53</f>
        <v>#REF!</v>
      </c>
      <c r="W53" s="137" t="e">
        <f aca="false">MIN(B53,E53,H53,K53,N53,Q53,T53)</f>
        <v>#REF!</v>
      </c>
    </row>
    <row r="54" customFormat="false" ht="12.75" hidden="false" customHeight="false" outlineLevel="0" collapsed="false">
      <c r="A54" s="137" t="e">
        <f aca="false">AVERAGE(#REF!,#REF!,#REF!,#REF!,#REF!,#REF!)</f>
        <v>#REF!</v>
      </c>
      <c r="B54" s="0" t="e">
        <f aca="false">AVERAGE(#REF!,#REF!,#REF!,#REF!,#REF!,#REF!)</f>
        <v>#REF!</v>
      </c>
      <c r="D54" s="137" t="e">
        <f aca="false">AVERAGE(#REF!,#REF!,#REF!,#REF!,#REF!,#REF!)</f>
        <v>#REF!</v>
      </c>
      <c r="E54" s="137" t="e">
        <f aca="false">AVERAGE(#REF!,#REF!,#REF!,#REF!,#REF!,#REF!)</f>
        <v>#REF!</v>
      </c>
      <c r="F54" s="137"/>
      <c r="G54" s="137" t="e">
        <f aca="false">AVERAGE(#REF!,#REF!,#REF!,#REF!,#REF!,#REF!)</f>
        <v>#REF!</v>
      </c>
      <c r="H54" s="137" t="e">
        <f aca="false">AVERAGE(#REF!,#REF!,#REF!,#REF!,#REF!,#REF!)</f>
        <v>#REF!</v>
      </c>
      <c r="I54" s="137"/>
      <c r="J54" s="137" t="e">
        <f aca="false">AVERAGE(#REF!,#REF!,#REF!,#REF!,#REF!,#REF!)</f>
        <v>#REF!</v>
      </c>
      <c r="K54" s="137" t="e">
        <f aca="false">AVERAGE(#REF!,#REF!,#REF!,#REF!,#REF!,#REF!)</f>
        <v>#REF!</v>
      </c>
      <c r="L54" s="137"/>
      <c r="M54" s="137" t="e">
        <f aca="false">AVERAGE(#REF!,#REF!,#REF!,#REF!,#REF!,#REF!)</f>
        <v>#REF!</v>
      </c>
      <c r="N54" s="137" t="e">
        <f aca="false">AVERAGE(#REF!,#REF!,#REF!,#REF!,#REF!,#REF!)</f>
        <v>#REF!</v>
      </c>
      <c r="O54" s="137"/>
      <c r="P54" s="137" t="e">
        <f aca="false">AVERAGE(#REF!,#REF!,#REF!,#REF!,#REF!,#REF!)</f>
        <v>#REF!</v>
      </c>
      <c r="Q54" s="137" t="e">
        <f aca="false">AVERAGE(#REF!,#REF!,#REF!,#REF!,#REF!,#REF!)</f>
        <v>#REF!</v>
      </c>
      <c r="R54" s="137"/>
      <c r="S54" s="137" t="e">
        <f aca="false">AVERAGE(#REF!,#REF!,#REF!,#REF!,#REF!,#REF!)</f>
        <v>#REF!</v>
      </c>
      <c r="T54" s="137" t="e">
        <f aca="false">AVERAGE(#REF!,#REF!,#REF!,#REF!,#REF!,#REF!)</f>
        <v>#REF!</v>
      </c>
      <c r="U54" s="137"/>
      <c r="V54" s="137" t="e">
        <f aca="false">A54</f>
        <v>#REF!</v>
      </c>
      <c r="W54" s="137" t="e">
        <f aca="false">MIN(B54,E54,H54,K54,N54,Q54,T54)</f>
        <v>#REF!</v>
      </c>
    </row>
    <row r="55" customFormat="false" ht="12.75" hidden="false" customHeight="false" outlineLevel="0" collapsed="false">
      <c r="A55" s="137" t="e">
        <f aca="false">AVERAGE(#REF!,#REF!,#REF!,#REF!,#REF!,#REF!)</f>
        <v>#REF!</v>
      </c>
      <c r="B55" s="0" t="e">
        <f aca="false">AVERAGE(#REF!,#REF!,#REF!,#REF!,#REF!,#REF!)</f>
        <v>#REF!</v>
      </c>
      <c r="D55" s="137" t="e">
        <f aca="false">AVERAGE(#REF!,#REF!,#REF!,#REF!,#REF!,#REF!)</f>
        <v>#REF!</v>
      </c>
      <c r="E55" s="137" t="e">
        <f aca="false">AVERAGE(#REF!,#REF!,#REF!,#REF!,#REF!,#REF!)</f>
        <v>#REF!</v>
      </c>
      <c r="F55" s="137"/>
      <c r="G55" s="137" t="e">
        <f aca="false">AVERAGE(#REF!,#REF!,#REF!,#REF!,#REF!,#REF!)</f>
        <v>#REF!</v>
      </c>
      <c r="H55" s="137" t="e">
        <f aca="false">AVERAGE(#REF!,#REF!,#REF!,#REF!,#REF!,#REF!)</f>
        <v>#REF!</v>
      </c>
      <c r="I55" s="137"/>
      <c r="J55" s="137" t="e">
        <f aca="false">AVERAGE(#REF!,#REF!,#REF!,#REF!,#REF!,#REF!)</f>
        <v>#REF!</v>
      </c>
      <c r="K55" s="137" t="e">
        <f aca="false">AVERAGE(#REF!,#REF!,#REF!,#REF!,#REF!,#REF!)</f>
        <v>#REF!</v>
      </c>
      <c r="L55" s="137"/>
      <c r="M55" s="137" t="e">
        <f aca="false">AVERAGE(#REF!,#REF!,#REF!,#REF!,#REF!,#REF!)</f>
        <v>#REF!</v>
      </c>
      <c r="N55" s="137" t="e">
        <f aca="false">AVERAGE(#REF!,#REF!,#REF!,#REF!,#REF!,#REF!)</f>
        <v>#REF!</v>
      </c>
      <c r="O55" s="137"/>
      <c r="P55" s="137" t="e">
        <f aca="false">AVERAGE(#REF!,#REF!,#REF!,#REF!,#REF!,#REF!)</f>
        <v>#REF!</v>
      </c>
      <c r="Q55" s="137" t="e">
        <f aca="false">AVERAGE(#REF!,#REF!,#REF!,#REF!,#REF!,#REF!)</f>
        <v>#REF!</v>
      </c>
      <c r="R55" s="137"/>
      <c r="S55" s="137" t="e">
        <f aca="false">AVERAGE(#REF!,#REF!,#REF!,#REF!,#REF!,#REF!)</f>
        <v>#REF!</v>
      </c>
      <c r="T55" s="137" t="e">
        <f aca="false">AVERAGE(#REF!,#REF!,#REF!,#REF!,#REF!,#REF!)</f>
        <v>#REF!</v>
      </c>
      <c r="U55" s="137"/>
      <c r="V55" s="137" t="e">
        <f aca="false">A55</f>
        <v>#REF!</v>
      </c>
      <c r="W55" s="137" t="e">
        <f aca="false">MIN(B55,E55,H55,K55,N55,Q55,T55)</f>
        <v>#REF!</v>
      </c>
    </row>
    <row r="56" customFormat="false" ht="12.75" hidden="false" customHeight="false" outlineLevel="0" collapsed="false">
      <c r="A56" s="137" t="e">
        <f aca="false">AVERAGE(#REF!,#REF!,#REF!,#REF!,#REF!,#REF!)</f>
        <v>#REF!</v>
      </c>
      <c r="B56" s="0" t="e">
        <f aca="false">AVERAGE(#REF!,#REF!,#REF!,#REF!,#REF!,#REF!)</f>
        <v>#REF!</v>
      </c>
      <c r="D56" s="137" t="e">
        <f aca="false">AVERAGE(#REF!,#REF!,#REF!,#REF!,#REF!,#REF!)</f>
        <v>#REF!</v>
      </c>
      <c r="E56" s="137" t="e">
        <f aca="false">AVERAGE(#REF!,#REF!,#REF!,#REF!,#REF!,#REF!)</f>
        <v>#REF!</v>
      </c>
      <c r="F56" s="137"/>
      <c r="G56" s="137" t="e">
        <f aca="false">AVERAGE(#REF!,#REF!,#REF!,#REF!,#REF!,#REF!)</f>
        <v>#REF!</v>
      </c>
      <c r="H56" s="137" t="e">
        <f aca="false">AVERAGE(#REF!,#REF!,#REF!,#REF!,#REF!,#REF!)</f>
        <v>#REF!</v>
      </c>
      <c r="I56" s="137"/>
      <c r="J56" s="137" t="e">
        <f aca="false">AVERAGE(#REF!,#REF!,#REF!,#REF!,#REF!,#REF!)</f>
        <v>#REF!</v>
      </c>
      <c r="K56" s="137" t="e">
        <f aca="false">AVERAGE(#REF!,#REF!,#REF!,#REF!,#REF!,#REF!)</f>
        <v>#REF!</v>
      </c>
      <c r="L56" s="137"/>
      <c r="M56" s="137" t="e">
        <f aca="false">AVERAGE(#REF!,#REF!,#REF!,#REF!,#REF!,#REF!)</f>
        <v>#REF!</v>
      </c>
      <c r="N56" s="137" t="e">
        <f aca="false">AVERAGE(#REF!,#REF!,#REF!,#REF!,#REF!,#REF!)</f>
        <v>#REF!</v>
      </c>
      <c r="O56" s="137"/>
      <c r="P56" s="137" t="e">
        <f aca="false">AVERAGE(#REF!,#REF!,#REF!,#REF!,#REF!,#REF!)</f>
        <v>#REF!</v>
      </c>
      <c r="Q56" s="137" t="e">
        <f aca="false">AVERAGE(#REF!,#REF!,#REF!,#REF!,#REF!,#REF!)</f>
        <v>#REF!</v>
      </c>
      <c r="R56" s="137"/>
      <c r="S56" s="137" t="e">
        <f aca="false">AVERAGE(#REF!,#REF!,#REF!,#REF!,#REF!,#REF!)</f>
        <v>#REF!</v>
      </c>
      <c r="T56" s="137" t="e">
        <f aca="false">AVERAGE(#REF!,#REF!,#REF!,#REF!,#REF!,#REF!)</f>
        <v>#REF!</v>
      </c>
      <c r="U56" s="137"/>
      <c r="V56" s="137" t="e">
        <f aca="false">A56</f>
        <v>#REF!</v>
      </c>
      <c r="W56" s="137" t="e">
        <f aca="false">MIN(B56,E56,H56,K56,N56,Q56,T56)</f>
        <v>#REF!</v>
      </c>
    </row>
    <row r="57" customFormat="false" ht="12.75" hidden="false" customHeight="false" outlineLevel="0" collapsed="false">
      <c r="A57" s="137" t="e">
        <f aca="false">AVERAGE(#REF!,#REF!,#REF!,#REF!,#REF!,#REF!)</f>
        <v>#REF!</v>
      </c>
      <c r="B57" s="0" t="e">
        <f aca="false">AVERAGE(#REF!,#REF!,#REF!,#REF!,#REF!,#REF!)</f>
        <v>#REF!</v>
      </c>
      <c r="D57" s="137" t="e">
        <f aca="false">AVERAGE(#REF!,#REF!,#REF!,#REF!,#REF!,#REF!)</f>
        <v>#REF!</v>
      </c>
      <c r="E57" s="137" t="e">
        <f aca="false">AVERAGE(#REF!,#REF!,#REF!,#REF!,#REF!,#REF!)</f>
        <v>#REF!</v>
      </c>
      <c r="F57" s="137"/>
      <c r="G57" s="137" t="e">
        <f aca="false">AVERAGE(#REF!,#REF!,#REF!,#REF!,#REF!,#REF!)</f>
        <v>#REF!</v>
      </c>
      <c r="H57" s="137" t="e">
        <f aca="false">AVERAGE(#REF!,#REF!,#REF!,#REF!,#REF!,#REF!)</f>
        <v>#REF!</v>
      </c>
      <c r="I57" s="137"/>
      <c r="J57" s="137" t="e">
        <f aca="false">AVERAGE(#REF!,#REF!,#REF!,#REF!,#REF!,#REF!)</f>
        <v>#REF!</v>
      </c>
      <c r="K57" s="137" t="e">
        <f aca="false">AVERAGE(#REF!,#REF!,#REF!,#REF!,#REF!,#REF!)</f>
        <v>#REF!</v>
      </c>
      <c r="L57" s="137"/>
      <c r="M57" s="137" t="e">
        <f aca="false">AVERAGE(#REF!,#REF!,#REF!,#REF!,#REF!,#REF!)</f>
        <v>#REF!</v>
      </c>
      <c r="N57" s="137" t="e">
        <f aca="false">AVERAGE(#REF!,#REF!,#REF!,#REF!,#REF!,#REF!)</f>
        <v>#REF!</v>
      </c>
      <c r="O57" s="137"/>
      <c r="P57" s="137" t="e">
        <f aca="false">AVERAGE(#REF!,#REF!,#REF!,#REF!,#REF!,#REF!)</f>
        <v>#REF!</v>
      </c>
      <c r="Q57" s="137" t="e">
        <f aca="false">AVERAGE(#REF!,#REF!,#REF!,#REF!,#REF!,#REF!)</f>
        <v>#REF!</v>
      </c>
      <c r="R57" s="137"/>
      <c r="S57" s="137" t="e">
        <f aca="false">AVERAGE(#REF!,#REF!,#REF!,#REF!,#REF!,#REF!)</f>
        <v>#REF!</v>
      </c>
      <c r="T57" s="137" t="e">
        <f aca="false">AVERAGE(#REF!,#REF!,#REF!,#REF!,#REF!,#REF!)</f>
        <v>#REF!</v>
      </c>
      <c r="U57" s="137"/>
      <c r="V57" s="137" t="e">
        <f aca="false">A57</f>
        <v>#REF!</v>
      </c>
      <c r="W57" s="137" t="e">
        <f aca="false">MIN(B57,E57,H57,K57,N57,Q57,T57)</f>
        <v>#REF!</v>
      </c>
    </row>
    <row r="58" customFormat="false" ht="12.75" hidden="false" customHeight="false" outlineLevel="0" collapsed="false">
      <c r="A58" s="137" t="e">
        <f aca="false">AVERAGE(#REF!,#REF!,#REF!,#REF!,#REF!,#REF!)</f>
        <v>#REF!</v>
      </c>
      <c r="B58" s="0" t="e">
        <f aca="false">AVERAGE(#REF!,#REF!,#REF!,#REF!,#REF!,#REF!)</f>
        <v>#REF!</v>
      </c>
      <c r="D58" s="137" t="e">
        <f aca="false">AVERAGE(#REF!,#REF!,#REF!,#REF!,#REF!,#REF!)</f>
        <v>#REF!</v>
      </c>
      <c r="E58" s="137" t="e">
        <f aca="false">AVERAGE(#REF!,#REF!,#REF!,#REF!,#REF!,#REF!)</f>
        <v>#REF!</v>
      </c>
      <c r="F58" s="137"/>
      <c r="G58" s="137" t="e">
        <f aca="false">AVERAGE(#REF!,#REF!,#REF!,#REF!,#REF!,#REF!)</f>
        <v>#REF!</v>
      </c>
      <c r="H58" s="137" t="e">
        <f aca="false">AVERAGE(#REF!,#REF!,#REF!,#REF!,#REF!,#REF!)</f>
        <v>#REF!</v>
      </c>
      <c r="I58" s="137"/>
      <c r="J58" s="137" t="e">
        <f aca="false">AVERAGE(#REF!,#REF!,#REF!,#REF!,#REF!,#REF!)</f>
        <v>#REF!</v>
      </c>
      <c r="K58" s="137" t="e">
        <f aca="false">AVERAGE(#REF!,#REF!,#REF!,#REF!,#REF!,#REF!)</f>
        <v>#REF!</v>
      </c>
      <c r="L58" s="137"/>
      <c r="M58" s="137" t="e">
        <f aca="false">AVERAGE(#REF!,#REF!,#REF!,#REF!,#REF!,#REF!)</f>
        <v>#REF!</v>
      </c>
      <c r="N58" s="137" t="e">
        <f aca="false">AVERAGE(#REF!,#REF!,#REF!,#REF!,#REF!,#REF!)</f>
        <v>#REF!</v>
      </c>
      <c r="O58" s="137"/>
      <c r="P58" s="137" t="e">
        <f aca="false">AVERAGE(#REF!,#REF!,#REF!,#REF!,#REF!,#REF!)</f>
        <v>#REF!</v>
      </c>
      <c r="Q58" s="137" t="e">
        <f aca="false">AVERAGE(#REF!,#REF!,#REF!,#REF!,#REF!,#REF!)</f>
        <v>#REF!</v>
      </c>
      <c r="R58" s="137"/>
      <c r="S58" s="137" t="e">
        <f aca="false">AVERAGE(#REF!,#REF!,#REF!,#REF!,#REF!,#REF!)</f>
        <v>#REF!</v>
      </c>
      <c r="T58" s="137" t="e">
        <f aca="false">AVERAGE(#REF!,#REF!,#REF!,#REF!,#REF!,#REF!)</f>
        <v>#REF!</v>
      </c>
      <c r="U58" s="137"/>
      <c r="V58" s="137" t="e">
        <f aca="false">A58</f>
        <v>#REF!</v>
      </c>
      <c r="W58" s="137" t="e">
        <f aca="false">MIN(B58,E58,H58,K58,N58,Q58,T58)</f>
        <v>#REF!</v>
      </c>
    </row>
    <row r="59" customFormat="false" ht="12.75" hidden="false" customHeight="false" outlineLevel="0" collapsed="false">
      <c r="A59" s="137" t="e">
        <f aca="false">AVERAGE(#REF!,#REF!,#REF!,#REF!,#REF!,#REF!)</f>
        <v>#REF!</v>
      </c>
      <c r="B59" s="0" t="e">
        <f aca="false">AVERAGE(#REF!,#REF!,#REF!,#REF!,#REF!,#REF!)</f>
        <v>#REF!</v>
      </c>
      <c r="D59" s="137" t="e">
        <f aca="false">AVERAGE(#REF!,#REF!,#REF!,#REF!,#REF!,#REF!)</f>
        <v>#REF!</v>
      </c>
      <c r="E59" s="137" t="e">
        <f aca="false">AVERAGE(#REF!,#REF!,#REF!,#REF!,#REF!,#REF!)</f>
        <v>#REF!</v>
      </c>
      <c r="F59" s="137"/>
      <c r="G59" s="137" t="e">
        <f aca="false">AVERAGE(#REF!,#REF!,#REF!,#REF!,#REF!,#REF!)</f>
        <v>#REF!</v>
      </c>
      <c r="H59" s="137" t="e">
        <f aca="false">AVERAGE(#REF!,#REF!,#REF!,#REF!,#REF!,#REF!)</f>
        <v>#REF!</v>
      </c>
      <c r="I59" s="137"/>
      <c r="J59" s="137" t="e">
        <f aca="false">AVERAGE(#REF!,#REF!,#REF!,#REF!,#REF!,#REF!)</f>
        <v>#REF!</v>
      </c>
      <c r="K59" s="137" t="e">
        <f aca="false">AVERAGE(#REF!,#REF!,#REF!,#REF!,#REF!,#REF!)</f>
        <v>#REF!</v>
      </c>
      <c r="L59" s="137"/>
      <c r="M59" s="137" t="e">
        <f aca="false">AVERAGE(#REF!,#REF!,#REF!,#REF!,#REF!,#REF!)</f>
        <v>#REF!</v>
      </c>
      <c r="N59" s="137" t="e">
        <f aca="false">AVERAGE(#REF!,#REF!,#REF!,#REF!,#REF!,#REF!)</f>
        <v>#REF!</v>
      </c>
      <c r="O59" s="137"/>
      <c r="P59" s="137" t="e">
        <f aca="false">AVERAGE(#REF!,#REF!,#REF!,#REF!,#REF!,#REF!)</f>
        <v>#REF!</v>
      </c>
      <c r="Q59" s="137" t="e">
        <f aca="false">AVERAGE(#REF!,#REF!,#REF!,#REF!,#REF!,#REF!)</f>
        <v>#REF!</v>
      </c>
      <c r="R59" s="137"/>
      <c r="S59" s="137" t="e">
        <f aca="false">AVERAGE(#REF!,#REF!,#REF!,#REF!,#REF!,#REF!)</f>
        <v>#REF!</v>
      </c>
      <c r="T59" s="137" t="e">
        <f aca="false">AVERAGE(#REF!,#REF!,#REF!,#REF!,#REF!,#REF!)</f>
        <v>#REF!</v>
      </c>
      <c r="U59" s="137"/>
      <c r="V59" s="137" t="e">
        <f aca="false">A59</f>
        <v>#REF!</v>
      </c>
      <c r="W59" s="137" t="e">
        <f aca="false">MIN(B59,E59,H59,K59,N59,Q59,T59)</f>
        <v>#REF!</v>
      </c>
    </row>
    <row r="60" customFormat="false" ht="12.75" hidden="false" customHeight="false" outlineLevel="0" collapsed="false">
      <c r="A60" s="137" t="e">
        <f aca="false">AVERAGE(#REF!,#REF!,#REF!,#REF!,#REF!,#REF!)</f>
        <v>#REF!</v>
      </c>
      <c r="B60" s="0" t="e">
        <f aca="false">AVERAGE(#REF!,#REF!,#REF!,#REF!,#REF!,#REF!)</f>
        <v>#REF!</v>
      </c>
      <c r="D60" s="137" t="e">
        <f aca="false">AVERAGE(#REF!,#REF!,#REF!,#REF!,#REF!,#REF!)</f>
        <v>#REF!</v>
      </c>
      <c r="E60" s="137" t="e">
        <f aca="false">AVERAGE(#REF!,#REF!,#REF!,#REF!,#REF!,#REF!)</f>
        <v>#REF!</v>
      </c>
      <c r="F60" s="137"/>
      <c r="G60" s="137" t="e">
        <f aca="false">AVERAGE(#REF!,#REF!,#REF!,#REF!,#REF!,#REF!)</f>
        <v>#REF!</v>
      </c>
      <c r="H60" s="137" t="e">
        <f aca="false">AVERAGE(#REF!,#REF!,#REF!,#REF!,#REF!,#REF!)</f>
        <v>#REF!</v>
      </c>
      <c r="I60" s="137"/>
      <c r="J60" s="137" t="e">
        <f aca="false">AVERAGE(#REF!,#REF!,#REF!,#REF!,#REF!,#REF!)</f>
        <v>#REF!</v>
      </c>
      <c r="K60" s="137" t="e">
        <f aca="false">AVERAGE(#REF!,#REF!,#REF!,#REF!,#REF!,#REF!)</f>
        <v>#REF!</v>
      </c>
      <c r="L60" s="137"/>
      <c r="M60" s="137" t="e">
        <f aca="false">AVERAGE(#REF!,#REF!,#REF!,#REF!,#REF!,#REF!)</f>
        <v>#REF!</v>
      </c>
      <c r="N60" s="137" t="e">
        <f aca="false">AVERAGE(#REF!,#REF!,#REF!,#REF!,#REF!,#REF!)</f>
        <v>#REF!</v>
      </c>
      <c r="O60" s="137"/>
      <c r="P60" s="137" t="e">
        <f aca="false">AVERAGE(#REF!,#REF!,#REF!,#REF!,#REF!,#REF!)</f>
        <v>#REF!</v>
      </c>
      <c r="Q60" s="137" t="e">
        <f aca="false">AVERAGE(#REF!,#REF!,#REF!,#REF!,#REF!,#REF!)</f>
        <v>#REF!</v>
      </c>
      <c r="R60" s="137"/>
      <c r="S60" s="137" t="e">
        <f aca="false">AVERAGE(#REF!,#REF!,#REF!,#REF!,#REF!,#REF!)</f>
        <v>#REF!</v>
      </c>
      <c r="T60" s="137" t="e">
        <f aca="false">AVERAGE(#REF!,#REF!,#REF!,#REF!,#REF!,#REF!)</f>
        <v>#REF!</v>
      </c>
      <c r="U60" s="137"/>
      <c r="V60" s="137" t="e">
        <f aca="false">A60</f>
        <v>#REF!</v>
      </c>
      <c r="W60" s="137" t="e">
        <f aca="false">MIN(B60,E60,H60,K60,N60,Q60,T60)</f>
        <v>#REF!</v>
      </c>
    </row>
    <row r="61" customFormat="false" ht="12.75" hidden="false" customHeight="false" outlineLevel="0" collapsed="false">
      <c r="A61" s="137" t="e">
        <f aca="false">AVERAGE(#REF!,#REF!,#REF!,#REF!,#REF!,#REF!)</f>
        <v>#REF!</v>
      </c>
      <c r="B61" s="0" t="e">
        <f aca="false">AVERAGE(#REF!,#REF!,#REF!,#REF!,#REF!,#REF!)</f>
        <v>#REF!</v>
      </c>
      <c r="D61" s="137" t="e">
        <f aca="false">AVERAGE(#REF!,#REF!,#REF!,#REF!,#REF!,#REF!)</f>
        <v>#REF!</v>
      </c>
      <c r="E61" s="137" t="e">
        <f aca="false">AVERAGE(#REF!,#REF!,#REF!,#REF!,#REF!,#REF!)</f>
        <v>#REF!</v>
      </c>
      <c r="F61" s="137"/>
      <c r="G61" s="137" t="e">
        <f aca="false">AVERAGE(#REF!,#REF!,#REF!,#REF!,#REF!,#REF!)</f>
        <v>#REF!</v>
      </c>
      <c r="H61" s="137" t="e">
        <f aca="false">AVERAGE(#REF!,#REF!,#REF!,#REF!,#REF!,#REF!)</f>
        <v>#REF!</v>
      </c>
      <c r="I61" s="137"/>
      <c r="J61" s="137" t="e">
        <f aca="false">AVERAGE(#REF!,#REF!,#REF!,#REF!,#REF!,#REF!)</f>
        <v>#REF!</v>
      </c>
      <c r="K61" s="137" t="e">
        <f aca="false">AVERAGE(#REF!,#REF!,#REF!,#REF!,#REF!,#REF!)</f>
        <v>#REF!</v>
      </c>
      <c r="L61" s="137"/>
      <c r="M61" s="137" t="e">
        <f aca="false">AVERAGE(#REF!,#REF!,#REF!,#REF!,#REF!,#REF!)</f>
        <v>#REF!</v>
      </c>
      <c r="N61" s="137" t="e">
        <f aca="false">AVERAGE(#REF!,#REF!,#REF!,#REF!,#REF!,#REF!)</f>
        <v>#REF!</v>
      </c>
      <c r="O61" s="137"/>
      <c r="P61" s="137" t="e">
        <f aca="false">AVERAGE(#REF!,#REF!,#REF!,#REF!,#REF!,#REF!)</f>
        <v>#REF!</v>
      </c>
      <c r="Q61" s="137" t="e">
        <f aca="false">AVERAGE(#REF!,#REF!,#REF!,#REF!,#REF!,#REF!)</f>
        <v>#REF!</v>
      </c>
      <c r="R61" s="137"/>
      <c r="S61" s="137" t="e">
        <f aca="false">AVERAGE(#REF!,#REF!,#REF!,#REF!,#REF!,#REF!)</f>
        <v>#REF!</v>
      </c>
      <c r="T61" s="137" t="e">
        <f aca="false">AVERAGE(#REF!,#REF!,#REF!,#REF!,#REF!,#REF!)</f>
        <v>#REF!</v>
      </c>
      <c r="U61" s="137"/>
      <c r="V61" s="137" t="e">
        <f aca="false">A61</f>
        <v>#REF!</v>
      </c>
      <c r="W61" s="137" t="e">
        <f aca="false">MIN(B61,E61,H61,K61,N61,Q61,T61)</f>
        <v>#REF!</v>
      </c>
    </row>
    <row r="62" customFormat="false" ht="12.75" hidden="false" customHeight="false" outlineLevel="0" collapsed="false">
      <c r="A62" s="137" t="e">
        <f aca="false">AVERAGE(#REF!,#REF!,#REF!,#REF!,#REF!,#REF!)</f>
        <v>#REF!</v>
      </c>
      <c r="B62" s="0" t="e">
        <f aca="false">AVERAGE(#REF!,#REF!,#REF!,#REF!,#REF!,#REF!)</f>
        <v>#REF!</v>
      </c>
      <c r="D62" s="137" t="e">
        <f aca="false">AVERAGE(#REF!,#REF!,#REF!,#REF!,#REF!,#REF!)</f>
        <v>#REF!</v>
      </c>
      <c r="E62" s="137" t="e">
        <f aca="false">AVERAGE(#REF!,#REF!,#REF!,#REF!,#REF!,#REF!)</f>
        <v>#REF!</v>
      </c>
      <c r="F62" s="137"/>
      <c r="G62" s="137" t="e">
        <f aca="false">AVERAGE(#REF!,#REF!,#REF!,#REF!,#REF!,#REF!)</f>
        <v>#REF!</v>
      </c>
      <c r="H62" s="137" t="e">
        <f aca="false">AVERAGE(#REF!,#REF!,#REF!,#REF!,#REF!,#REF!)</f>
        <v>#REF!</v>
      </c>
      <c r="I62" s="137"/>
      <c r="J62" s="137" t="e">
        <f aca="false">AVERAGE(#REF!,#REF!,#REF!,#REF!,#REF!,#REF!)</f>
        <v>#REF!</v>
      </c>
      <c r="K62" s="137" t="e">
        <f aca="false">AVERAGE(#REF!,#REF!,#REF!,#REF!,#REF!,#REF!)</f>
        <v>#REF!</v>
      </c>
      <c r="L62" s="137"/>
      <c r="M62" s="137" t="e">
        <f aca="false">AVERAGE(#REF!,#REF!,#REF!,#REF!,#REF!,#REF!)</f>
        <v>#REF!</v>
      </c>
      <c r="N62" s="137" t="e">
        <f aca="false">AVERAGE(#REF!,#REF!,#REF!,#REF!,#REF!,#REF!)</f>
        <v>#REF!</v>
      </c>
      <c r="O62" s="137"/>
      <c r="P62" s="137" t="e">
        <f aca="false">AVERAGE(#REF!,#REF!,#REF!,#REF!,#REF!,#REF!)</f>
        <v>#REF!</v>
      </c>
      <c r="Q62" s="137" t="e">
        <f aca="false">AVERAGE(#REF!,#REF!,#REF!,#REF!,#REF!,#REF!)</f>
        <v>#REF!</v>
      </c>
      <c r="R62" s="137"/>
      <c r="S62" s="137" t="e">
        <f aca="false">AVERAGE(#REF!,#REF!,#REF!,#REF!,#REF!,#REF!)</f>
        <v>#REF!</v>
      </c>
      <c r="T62" s="137" t="e">
        <f aca="false">AVERAGE(#REF!,#REF!,#REF!,#REF!,#REF!,#REF!)</f>
        <v>#REF!</v>
      </c>
      <c r="U62" s="137"/>
      <c r="V62" s="137" t="e">
        <f aca="false">A62</f>
        <v>#REF!</v>
      </c>
      <c r="W62" s="137" t="e">
        <f aca="false">MIN(B62,E62,H62,K62,N62,Q62,T62)</f>
        <v>#REF!</v>
      </c>
    </row>
    <row r="63" customFormat="false" ht="12.75" hidden="false" customHeight="false" outlineLevel="0" collapsed="false">
      <c r="A63" s="137" t="e">
        <f aca="false">AVERAGE(#REF!,#REF!,#REF!,#REF!,#REF!,#REF!)</f>
        <v>#REF!</v>
      </c>
      <c r="B63" s="0" t="e">
        <f aca="false">AVERAGE(#REF!,#REF!,#REF!,#REF!,#REF!,#REF!)</f>
        <v>#REF!</v>
      </c>
      <c r="D63" s="137" t="e">
        <f aca="false">AVERAGE(#REF!,#REF!,#REF!,#REF!,#REF!,#REF!)</f>
        <v>#REF!</v>
      </c>
      <c r="E63" s="137" t="e">
        <f aca="false">AVERAGE(#REF!,#REF!,#REF!,#REF!,#REF!,#REF!)</f>
        <v>#REF!</v>
      </c>
      <c r="F63" s="137"/>
      <c r="G63" s="137" t="e">
        <f aca="false">AVERAGE(#REF!,#REF!,#REF!,#REF!,#REF!,#REF!)</f>
        <v>#REF!</v>
      </c>
      <c r="H63" s="137" t="e">
        <f aca="false">AVERAGE(#REF!,#REF!,#REF!,#REF!,#REF!,#REF!)</f>
        <v>#REF!</v>
      </c>
      <c r="I63" s="137"/>
      <c r="J63" s="137" t="e">
        <f aca="false">AVERAGE(#REF!,#REF!,#REF!,#REF!,#REF!,#REF!)</f>
        <v>#REF!</v>
      </c>
      <c r="K63" s="137" t="e">
        <f aca="false">AVERAGE(#REF!,#REF!,#REF!,#REF!,#REF!,#REF!)</f>
        <v>#REF!</v>
      </c>
      <c r="L63" s="137"/>
      <c r="M63" s="137" t="e">
        <f aca="false">AVERAGE(#REF!,#REF!,#REF!,#REF!,#REF!,#REF!)</f>
        <v>#REF!</v>
      </c>
      <c r="N63" s="137" t="e">
        <f aca="false">AVERAGE(#REF!,#REF!,#REF!,#REF!,#REF!,#REF!)</f>
        <v>#REF!</v>
      </c>
      <c r="O63" s="137"/>
      <c r="P63" s="137" t="e">
        <f aca="false">AVERAGE(#REF!,#REF!,#REF!,#REF!,#REF!,#REF!)</f>
        <v>#REF!</v>
      </c>
      <c r="Q63" s="137" t="e">
        <f aca="false">AVERAGE(#REF!,#REF!,#REF!,#REF!,#REF!,#REF!)</f>
        <v>#REF!</v>
      </c>
      <c r="R63" s="137"/>
      <c r="S63" s="137" t="e">
        <f aca="false">AVERAGE(#REF!,#REF!,#REF!,#REF!,#REF!,#REF!)</f>
        <v>#REF!</v>
      </c>
      <c r="T63" s="137" t="e">
        <f aca="false">AVERAGE(#REF!,#REF!,#REF!,#REF!,#REF!,#REF!)</f>
        <v>#REF!</v>
      </c>
      <c r="U63" s="137"/>
      <c r="V63" s="137" t="e">
        <f aca="false">A63</f>
        <v>#REF!</v>
      </c>
      <c r="W63" s="137" t="e">
        <f aca="false">MIN(B63,E63,H63,K63,N63,Q63,T63)</f>
        <v>#REF!</v>
      </c>
    </row>
    <row r="64" customFormat="false" ht="12.75" hidden="false" customHeight="false" outlineLevel="0" collapsed="false">
      <c r="A64" s="137" t="e">
        <f aca="false">AVERAGE(#REF!,#REF!,#REF!,#REF!,#REF!,#REF!)</f>
        <v>#REF!</v>
      </c>
      <c r="B64" s="0" t="e">
        <f aca="false">AVERAGE(#REF!,#REF!,#REF!,#REF!,#REF!,#REF!)</f>
        <v>#REF!</v>
      </c>
      <c r="D64" s="137" t="e">
        <f aca="false">AVERAGE(#REF!,#REF!,#REF!,#REF!,#REF!,#REF!)</f>
        <v>#REF!</v>
      </c>
      <c r="E64" s="137" t="e">
        <f aca="false">AVERAGE(#REF!,#REF!,#REF!,#REF!,#REF!,#REF!)</f>
        <v>#REF!</v>
      </c>
      <c r="F64" s="137"/>
      <c r="G64" s="137" t="e">
        <f aca="false">AVERAGE(#REF!,#REF!,#REF!,#REF!,#REF!,#REF!)</f>
        <v>#REF!</v>
      </c>
      <c r="H64" s="137" t="e">
        <f aca="false">AVERAGE(#REF!,#REF!,#REF!,#REF!,#REF!,#REF!)</f>
        <v>#REF!</v>
      </c>
      <c r="I64" s="137"/>
      <c r="J64" s="137" t="e">
        <f aca="false">AVERAGE(#REF!,#REF!,#REF!,#REF!,#REF!,#REF!)</f>
        <v>#REF!</v>
      </c>
      <c r="K64" s="137" t="e">
        <f aca="false">AVERAGE(#REF!,#REF!,#REF!,#REF!,#REF!,#REF!)</f>
        <v>#REF!</v>
      </c>
      <c r="L64" s="137"/>
      <c r="M64" s="137" t="e">
        <f aca="false">AVERAGE(#REF!,#REF!,#REF!,#REF!,#REF!,#REF!)</f>
        <v>#REF!</v>
      </c>
      <c r="N64" s="137" t="e">
        <f aca="false">AVERAGE(#REF!,#REF!,#REF!,#REF!,#REF!,#REF!)</f>
        <v>#REF!</v>
      </c>
      <c r="O64" s="137"/>
      <c r="P64" s="137" t="e">
        <f aca="false">AVERAGE(#REF!,#REF!,#REF!,#REF!,#REF!,#REF!)</f>
        <v>#REF!</v>
      </c>
      <c r="Q64" s="137" t="e">
        <f aca="false">AVERAGE(#REF!,#REF!,#REF!,#REF!,#REF!,#REF!)</f>
        <v>#REF!</v>
      </c>
      <c r="R64" s="137"/>
      <c r="S64" s="137" t="e">
        <f aca="false">AVERAGE(#REF!,#REF!,#REF!,#REF!,#REF!,#REF!)</f>
        <v>#REF!</v>
      </c>
      <c r="T64" s="137" t="e">
        <f aca="false">AVERAGE(#REF!,#REF!,#REF!,#REF!,#REF!,#REF!)</f>
        <v>#REF!</v>
      </c>
      <c r="U64" s="137"/>
      <c r="V64" s="137" t="e">
        <f aca="false">A64</f>
        <v>#REF!</v>
      </c>
      <c r="W64" s="137" t="e">
        <f aca="false">MIN(B64,E64,H64,K64,N64,Q64,T64)</f>
        <v>#REF!</v>
      </c>
    </row>
    <row r="65" customFormat="false" ht="12.75" hidden="false" customHeight="false" outlineLevel="0" collapsed="false">
      <c r="A65" s="137" t="e">
        <f aca="false">AVERAGE(#REF!,#REF!,#REF!,#REF!,#REF!,#REF!)</f>
        <v>#REF!</v>
      </c>
      <c r="B65" s="0" t="e">
        <f aca="false">AVERAGE(#REF!,#REF!,#REF!,#REF!,#REF!,#REF!)</f>
        <v>#REF!</v>
      </c>
      <c r="D65" s="137" t="e">
        <f aca="false">AVERAGE(#REF!,#REF!,#REF!,#REF!,#REF!,#REF!)</f>
        <v>#REF!</v>
      </c>
      <c r="E65" s="137" t="e">
        <f aca="false">AVERAGE(#REF!,#REF!,#REF!,#REF!,#REF!,#REF!)</f>
        <v>#REF!</v>
      </c>
      <c r="F65" s="137"/>
      <c r="G65" s="137" t="e">
        <f aca="false">AVERAGE(#REF!,#REF!,#REF!,#REF!,#REF!,#REF!)</f>
        <v>#REF!</v>
      </c>
      <c r="H65" s="137" t="e">
        <f aca="false">AVERAGE(#REF!,#REF!,#REF!,#REF!,#REF!,#REF!)</f>
        <v>#REF!</v>
      </c>
      <c r="I65" s="137"/>
      <c r="J65" s="137" t="e">
        <f aca="false">AVERAGE(#REF!,#REF!,#REF!,#REF!,#REF!,#REF!)</f>
        <v>#REF!</v>
      </c>
      <c r="K65" s="137" t="e">
        <f aca="false">AVERAGE(#REF!,#REF!,#REF!,#REF!,#REF!,#REF!)</f>
        <v>#REF!</v>
      </c>
      <c r="L65" s="137"/>
      <c r="M65" s="137" t="e">
        <f aca="false">AVERAGE(#REF!,#REF!,#REF!,#REF!,#REF!,#REF!)</f>
        <v>#REF!</v>
      </c>
      <c r="N65" s="137" t="e">
        <f aca="false">AVERAGE(#REF!,#REF!,#REF!,#REF!,#REF!,#REF!)</f>
        <v>#REF!</v>
      </c>
      <c r="O65" s="137"/>
      <c r="P65" s="137" t="e">
        <f aca="false">AVERAGE(#REF!,#REF!,#REF!,#REF!,#REF!,#REF!)</f>
        <v>#REF!</v>
      </c>
      <c r="Q65" s="137" t="e">
        <f aca="false">AVERAGE(#REF!,#REF!,#REF!,#REF!,#REF!,#REF!)</f>
        <v>#REF!</v>
      </c>
      <c r="R65" s="137"/>
      <c r="S65" s="137" t="e">
        <f aca="false">AVERAGE(#REF!,#REF!,#REF!,#REF!,#REF!,#REF!)</f>
        <v>#REF!</v>
      </c>
      <c r="T65" s="137" t="e">
        <f aca="false">AVERAGE(#REF!,#REF!,#REF!,#REF!,#REF!,#REF!)</f>
        <v>#REF!</v>
      </c>
      <c r="U65" s="137"/>
      <c r="V65" s="137" t="e">
        <f aca="false">A65</f>
        <v>#REF!</v>
      </c>
      <c r="W65" s="137" t="e">
        <f aca="false">MIN(B65,E65,H65,K65,N65,Q65,T65)</f>
        <v>#REF!</v>
      </c>
    </row>
    <row r="66" customFormat="false" ht="12.75" hidden="false" customHeight="false" outlineLevel="0" collapsed="false">
      <c r="A66" s="137" t="e">
        <f aca="false">AVERAGE(#REF!,#REF!,#REF!,#REF!,#REF!,#REF!)</f>
        <v>#REF!</v>
      </c>
      <c r="B66" s="0" t="e">
        <f aca="false">AVERAGE(#REF!,#REF!,#REF!,#REF!,#REF!,#REF!)</f>
        <v>#REF!</v>
      </c>
      <c r="D66" s="137" t="e">
        <f aca="false">AVERAGE(#REF!,#REF!,#REF!,#REF!,#REF!,#REF!)</f>
        <v>#REF!</v>
      </c>
      <c r="E66" s="137" t="e">
        <f aca="false">AVERAGE(#REF!,#REF!,#REF!,#REF!,#REF!,#REF!)</f>
        <v>#REF!</v>
      </c>
      <c r="F66" s="137"/>
      <c r="G66" s="137" t="e">
        <f aca="false">AVERAGE(#REF!,#REF!,#REF!,#REF!,#REF!,#REF!)</f>
        <v>#REF!</v>
      </c>
      <c r="H66" s="137" t="e">
        <f aca="false">AVERAGE(#REF!,#REF!,#REF!,#REF!,#REF!,#REF!)</f>
        <v>#REF!</v>
      </c>
      <c r="I66" s="137"/>
      <c r="J66" s="137" t="e">
        <f aca="false">AVERAGE(#REF!,#REF!,#REF!,#REF!,#REF!,#REF!)</f>
        <v>#REF!</v>
      </c>
      <c r="K66" s="137" t="e">
        <f aca="false">AVERAGE(#REF!,#REF!,#REF!,#REF!,#REF!,#REF!)</f>
        <v>#REF!</v>
      </c>
      <c r="L66" s="137"/>
      <c r="M66" s="137" t="e">
        <f aca="false">AVERAGE(#REF!,#REF!,#REF!,#REF!,#REF!,#REF!)</f>
        <v>#REF!</v>
      </c>
      <c r="N66" s="137" t="e">
        <f aca="false">AVERAGE(#REF!,#REF!,#REF!,#REF!,#REF!,#REF!)</f>
        <v>#REF!</v>
      </c>
      <c r="O66" s="137"/>
      <c r="P66" s="137" t="e">
        <f aca="false">AVERAGE(#REF!,#REF!,#REF!,#REF!,#REF!,#REF!)</f>
        <v>#REF!</v>
      </c>
      <c r="Q66" s="137" t="e">
        <f aca="false">AVERAGE(#REF!,#REF!,#REF!,#REF!,#REF!,#REF!)</f>
        <v>#REF!</v>
      </c>
      <c r="R66" s="137"/>
      <c r="S66" s="137" t="e">
        <f aca="false">AVERAGE(#REF!,#REF!,#REF!,#REF!,#REF!,#REF!)</f>
        <v>#REF!</v>
      </c>
      <c r="T66" s="137" t="e">
        <f aca="false">AVERAGE(#REF!,#REF!,#REF!,#REF!,#REF!,#REF!)</f>
        <v>#REF!</v>
      </c>
      <c r="U66" s="137"/>
      <c r="V66" s="137" t="e">
        <f aca="false">A66</f>
        <v>#REF!</v>
      </c>
      <c r="W66" s="137" t="e">
        <f aca="false">MIN(B66,E66,H66,K66,N66,Q66,T66)</f>
        <v>#REF!</v>
      </c>
    </row>
    <row r="67" customFormat="false" ht="12.75" hidden="false" customHeight="false" outlineLevel="0" collapsed="false">
      <c r="A67" s="137" t="e">
        <f aca="false">AVERAGE(#REF!,#REF!,#REF!,#REF!,#REF!,#REF!)</f>
        <v>#REF!</v>
      </c>
      <c r="B67" s="0" t="e">
        <f aca="false">AVERAGE(#REF!,#REF!,#REF!,#REF!,#REF!,#REF!)</f>
        <v>#REF!</v>
      </c>
      <c r="D67" s="137" t="e">
        <f aca="false">AVERAGE(#REF!,#REF!,#REF!,#REF!,#REF!,#REF!)</f>
        <v>#REF!</v>
      </c>
      <c r="E67" s="137" t="e">
        <f aca="false">AVERAGE(#REF!,#REF!,#REF!,#REF!,#REF!,#REF!)</f>
        <v>#REF!</v>
      </c>
      <c r="F67" s="137"/>
      <c r="G67" s="137" t="e">
        <f aca="false">AVERAGE(#REF!,#REF!,#REF!,#REF!,#REF!,#REF!)</f>
        <v>#REF!</v>
      </c>
      <c r="H67" s="137" t="e">
        <f aca="false">AVERAGE(#REF!,#REF!,#REF!,#REF!,#REF!,#REF!)</f>
        <v>#REF!</v>
      </c>
      <c r="I67" s="137"/>
      <c r="J67" s="137" t="e">
        <f aca="false">AVERAGE(#REF!,#REF!,#REF!,#REF!,#REF!,#REF!)</f>
        <v>#REF!</v>
      </c>
      <c r="K67" s="137" t="e">
        <f aca="false">AVERAGE(#REF!,#REF!,#REF!,#REF!,#REF!,#REF!)</f>
        <v>#REF!</v>
      </c>
      <c r="L67" s="137"/>
      <c r="M67" s="137" t="e">
        <f aca="false">AVERAGE(#REF!,#REF!,#REF!,#REF!,#REF!,#REF!)</f>
        <v>#REF!</v>
      </c>
      <c r="N67" s="137" t="e">
        <f aca="false">AVERAGE(#REF!,#REF!,#REF!,#REF!,#REF!,#REF!)</f>
        <v>#REF!</v>
      </c>
      <c r="O67" s="137"/>
      <c r="P67" s="137" t="e">
        <f aca="false">AVERAGE(#REF!,#REF!,#REF!,#REF!,#REF!,#REF!)</f>
        <v>#REF!</v>
      </c>
      <c r="Q67" s="137" t="e">
        <f aca="false">AVERAGE(#REF!,#REF!,#REF!,#REF!,#REF!,#REF!)</f>
        <v>#REF!</v>
      </c>
      <c r="R67" s="137"/>
      <c r="S67" s="137" t="e">
        <f aca="false">AVERAGE(#REF!,#REF!,#REF!,#REF!,#REF!,#REF!)</f>
        <v>#REF!</v>
      </c>
      <c r="T67" s="137" t="e">
        <f aca="false">AVERAGE(#REF!,#REF!,#REF!,#REF!,#REF!,#REF!)</f>
        <v>#REF!</v>
      </c>
      <c r="U67" s="137"/>
      <c r="V67" s="137" t="e">
        <f aca="false">A67</f>
        <v>#REF!</v>
      </c>
      <c r="W67" s="137" t="e">
        <f aca="false">MIN(B67,E67,H67,K67,N67,Q67,T67)</f>
        <v>#REF!</v>
      </c>
    </row>
    <row r="68" customFormat="false" ht="12.75" hidden="false" customHeight="false" outlineLevel="0" collapsed="false">
      <c r="A68" s="137" t="e">
        <f aca="false">AVERAGE(#REF!,#REF!,#REF!,#REF!,#REF!,#REF!)</f>
        <v>#REF!</v>
      </c>
      <c r="B68" s="0" t="e">
        <f aca="false">AVERAGE(#REF!,#REF!,#REF!,#REF!,#REF!,#REF!)</f>
        <v>#REF!</v>
      </c>
      <c r="D68" s="137" t="e">
        <f aca="false">AVERAGE(#REF!,#REF!,#REF!,#REF!,#REF!,#REF!)</f>
        <v>#REF!</v>
      </c>
      <c r="E68" s="137" t="e">
        <f aca="false">AVERAGE(#REF!,#REF!,#REF!,#REF!,#REF!,#REF!)</f>
        <v>#REF!</v>
      </c>
      <c r="F68" s="137"/>
      <c r="G68" s="137" t="e">
        <f aca="false">AVERAGE(#REF!,#REF!,#REF!,#REF!,#REF!,#REF!)</f>
        <v>#REF!</v>
      </c>
      <c r="H68" s="137" t="e">
        <f aca="false">AVERAGE(#REF!,#REF!,#REF!,#REF!,#REF!,#REF!)</f>
        <v>#REF!</v>
      </c>
      <c r="I68" s="137"/>
      <c r="J68" s="137" t="e">
        <f aca="false">AVERAGE(#REF!,#REF!,#REF!,#REF!,#REF!,#REF!)</f>
        <v>#REF!</v>
      </c>
      <c r="K68" s="137" t="e">
        <f aca="false">AVERAGE(#REF!,#REF!,#REF!,#REF!,#REF!,#REF!)</f>
        <v>#REF!</v>
      </c>
      <c r="L68" s="137"/>
      <c r="M68" s="137" t="e">
        <f aca="false">AVERAGE(#REF!,#REF!,#REF!,#REF!,#REF!,#REF!)</f>
        <v>#REF!</v>
      </c>
      <c r="N68" s="137" t="e">
        <f aca="false">AVERAGE(#REF!,#REF!,#REF!,#REF!,#REF!,#REF!)</f>
        <v>#REF!</v>
      </c>
      <c r="O68" s="137"/>
      <c r="P68" s="137" t="e">
        <f aca="false">AVERAGE(#REF!,#REF!,#REF!,#REF!,#REF!,#REF!)</f>
        <v>#REF!</v>
      </c>
      <c r="Q68" s="137" t="e">
        <f aca="false">AVERAGE(#REF!,#REF!,#REF!,#REF!,#REF!,#REF!)</f>
        <v>#REF!</v>
      </c>
      <c r="R68" s="137"/>
      <c r="S68" s="137" t="e">
        <f aca="false">AVERAGE(#REF!,#REF!,#REF!,#REF!,#REF!,#REF!)</f>
        <v>#REF!</v>
      </c>
      <c r="T68" s="137" t="e">
        <f aca="false">AVERAGE(#REF!,#REF!,#REF!,#REF!,#REF!,#REF!)</f>
        <v>#REF!</v>
      </c>
      <c r="U68" s="137"/>
      <c r="V68" s="137" t="e">
        <f aca="false">A68</f>
        <v>#REF!</v>
      </c>
      <c r="W68" s="137" t="e">
        <f aca="false">MIN(B68,E68,H68,K68,N68,Q68,T68)</f>
        <v>#REF!</v>
      </c>
    </row>
    <row r="69" customFormat="false" ht="12.75" hidden="false" customHeight="false" outlineLevel="0" collapsed="false">
      <c r="A69" s="137" t="e">
        <f aca="false">AVERAGE(#REF!,#REF!,#REF!,#REF!,#REF!,#REF!)</f>
        <v>#REF!</v>
      </c>
      <c r="B69" s="0" t="e">
        <f aca="false">AVERAGE(#REF!,#REF!,#REF!,#REF!,#REF!,#REF!)</f>
        <v>#REF!</v>
      </c>
      <c r="D69" s="137" t="e">
        <f aca="false">AVERAGE(#REF!,#REF!,#REF!,#REF!,#REF!,#REF!)</f>
        <v>#REF!</v>
      </c>
      <c r="E69" s="137" t="e">
        <f aca="false">AVERAGE(#REF!,#REF!,#REF!,#REF!,#REF!,#REF!)</f>
        <v>#REF!</v>
      </c>
      <c r="F69" s="137"/>
      <c r="G69" s="137" t="e">
        <f aca="false">AVERAGE(#REF!,#REF!,#REF!,#REF!,#REF!,#REF!)</f>
        <v>#REF!</v>
      </c>
      <c r="H69" s="137" t="e">
        <f aca="false">AVERAGE(#REF!,#REF!,#REF!,#REF!,#REF!,#REF!)</f>
        <v>#REF!</v>
      </c>
      <c r="I69" s="137"/>
      <c r="J69" s="137" t="e">
        <f aca="false">AVERAGE(#REF!,#REF!,#REF!,#REF!,#REF!,#REF!)</f>
        <v>#REF!</v>
      </c>
      <c r="K69" s="137" t="e">
        <f aca="false">AVERAGE(#REF!,#REF!,#REF!,#REF!,#REF!,#REF!)</f>
        <v>#REF!</v>
      </c>
      <c r="L69" s="137"/>
      <c r="M69" s="137" t="e">
        <f aca="false">AVERAGE(#REF!,#REF!,#REF!,#REF!,#REF!,#REF!)</f>
        <v>#REF!</v>
      </c>
      <c r="N69" s="137" t="e">
        <f aca="false">AVERAGE(#REF!,#REF!,#REF!,#REF!,#REF!,#REF!)</f>
        <v>#REF!</v>
      </c>
      <c r="O69" s="137"/>
      <c r="P69" s="137" t="e">
        <f aca="false">AVERAGE(#REF!,#REF!,#REF!,#REF!,#REF!,#REF!)</f>
        <v>#REF!</v>
      </c>
      <c r="Q69" s="137" t="e">
        <f aca="false">AVERAGE(#REF!,#REF!,#REF!,#REF!,#REF!,#REF!)</f>
        <v>#REF!</v>
      </c>
      <c r="R69" s="137"/>
      <c r="S69" s="137" t="e">
        <f aca="false">AVERAGE(#REF!,#REF!,#REF!,#REF!,#REF!,#REF!)</f>
        <v>#REF!</v>
      </c>
      <c r="T69" s="137" t="e">
        <f aca="false">AVERAGE(#REF!,#REF!,#REF!,#REF!,#REF!,#REF!)</f>
        <v>#REF!</v>
      </c>
      <c r="U69" s="137"/>
      <c r="V69" s="137" t="e">
        <f aca="false">A69</f>
        <v>#REF!</v>
      </c>
      <c r="W69" s="137" t="e">
        <f aca="false">MIN(B69,E69,H69,K69,N69,Q69,T69)</f>
        <v>#REF!</v>
      </c>
    </row>
    <row r="70" customFormat="false" ht="12.75" hidden="false" customHeight="false" outlineLevel="0" collapsed="false">
      <c r="A70" s="137" t="e">
        <f aca="false">AVERAGE(#REF!,#REF!,#REF!,#REF!,#REF!,#REF!)</f>
        <v>#REF!</v>
      </c>
      <c r="B70" s="0" t="e">
        <f aca="false">AVERAGE(#REF!,#REF!,#REF!,#REF!,#REF!,#REF!)</f>
        <v>#REF!</v>
      </c>
      <c r="D70" s="137" t="e">
        <f aca="false">AVERAGE(#REF!,#REF!,#REF!,#REF!,#REF!,#REF!)</f>
        <v>#REF!</v>
      </c>
      <c r="E70" s="137" t="e">
        <f aca="false">AVERAGE(#REF!,#REF!,#REF!,#REF!,#REF!,#REF!)</f>
        <v>#REF!</v>
      </c>
      <c r="F70" s="137"/>
      <c r="G70" s="137" t="e">
        <f aca="false">AVERAGE(#REF!,#REF!,#REF!,#REF!,#REF!,#REF!)</f>
        <v>#REF!</v>
      </c>
      <c r="H70" s="137" t="e">
        <f aca="false">AVERAGE(#REF!,#REF!,#REF!,#REF!,#REF!,#REF!)</f>
        <v>#REF!</v>
      </c>
      <c r="I70" s="137"/>
      <c r="J70" s="137" t="e">
        <f aca="false">AVERAGE(#REF!,#REF!,#REF!,#REF!,#REF!,#REF!)</f>
        <v>#REF!</v>
      </c>
      <c r="K70" s="137" t="e">
        <f aca="false">AVERAGE(#REF!,#REF!,#REF!,#REF!,#REF!,#REF!)</f>
        <v>#REF!</v>
      </c>
      <c r="L70" s="137"/>
      <c r="M70" s="137" t="e">
        <f aca="false">AVERAGE(#REF!,#REF!,#REF!,#REF!,#REF!,#REF!)</f>
        <v>#REF!</v>
      </c>
      <c r="N70" s="137" t="e">
        <f aca="false">AVERAGE(#REF!,#REF!,#REF!,#REF!,#REF!,#REF!)</f>
        <v>#REF!</v>
      </c>
      <c r="O70" s="137"/>
      <c r="P70" s="137" t="e">
        <f aca="false">AVERAGE(#REF!,#REF!,#REF!,#REF!,#REF!,#REF!)</f>
        <v>#REF!</v>
      </c>
      <c r="Q70" s="137" t="e">
        <f aca="false">AVERAGE(#REF!,#REF!,#REF!,#REF!,#REF!,#REF!)</f>
        <v>#REF!</v>
      </c>
      <c r="R70" s="137"/>
      <c r="S70" s="137" t="e">
        <f aca="false">AVERAGE(#REF!,#REF!,#REF!,#REF!,#REF!,#REF!)</f>
        <v>#REF!</v>
      </c>
      <c r="T70" s="137" t="e">
        <f aca="false">AVERAGE(#REF!,#REF!,#REF!,#REF!,#REF!,#REF!)</f>
        <v>#REF!</v>
      </c>
      <c r="U70" s="137"/>
      <c r="V70" s="137" t="e">
        <f aca="false">A70</f>
        <v>#REF!</v>
      </c>
      <c r="W70" s="137" t="e">
        <f aca="false">MIN(B70,E70,H70,K70,N70,Q70,T70)</f>
        <v>#REF!</v>
      </c>
    </row>
    <row r="71" customFormat="false" ht="12.75" hidden="false" customHeight="false" outlineLevel="0" collapsed="false">
      <c r="A71" s="137" t="e">
        <f aca="false">AVERAGE(#REF!,#REF!,#REF!,#REF!,#REF!,#REF!)</f>
        <v>#REF!</v>
      </c>
      <c r="B71" s="0" t="e">
        <f aca="false">AVERAGE(#REF!,#REF!,#REF!,#REF!,#REF!,#REF!)</f>
        <v>#REF!</v>
      </c>
      <c r="D71" s="137" t="e">
        <f aca="false">AVERAGE(#REF!,#REF!,#REF!,#REF!,#REF!,#REF!)</f>
        <v>#REF!</v>
      </c>
      <c r="E71" s="137" t="e">
        <f aca="false">AVERAGE(#REF!,#REF!,#REF!,#REF!,#REF!,#REF!)</f>
        <v>#REF!</v>
      </c>
      <c r="F71" s="137"/>
      <c r="G71" s="137" t="e">
        <f aca="false">AVERAGE(#REF!,#REF!,#REF!,#REF!,#REF!,#REF!)</f>
        <v>#REF!</v>
      </c>
      <c r="H71" s="137" t="e">
        <f aca="false">AVERAGE(#REF!,#REF!,#REF!,#REF!,#REF!,#REF!)</f>
        <v>#REF!</v>
      </c>
      <c r="I71" s="137"/>
      <c r="J71" s="137" t="e">
        <f aca="false">AVERAGE(#REF!,#REF!,#REF!,#REF!,#REF!,#REF!)</f>
        <v>#REF!</v>
      </c>
      <c r="K71" s="137" t="e">
        <f aca="false">AVERAGE(#REF!,#REF!,#REF!,#REF!,#REF!,#REF!)</f>
        <v>#REF!</v>
      </c>
      <c r="L71" s="137"/>
      <c r="M71" s="137" t="e">
        <f aca="false">AVERAGE(#REF!,#REF!,#REF!,#REF!,#REF!,#REF!)</f>
        <v>#REF!</v>
      </c>
      <c r="N71" s="137" t="e">
        <f aca="false">AVERAGE(#REF!,#REF!,#REF!,#REF!,#REF!,#REF!)</f>
        <v>#REF!</v>
      </c>
      <c r="O71" s="137"/>
      <c r="P71" s="137" t="e">
        <f aca="false">AVERAGE(#REF!,#REF!,#REF!,#REF!,#REF!,#REF!)</f>
        <v>#REF!</v>
      </c>
      <c r="Q71" s="137" t="e">
        <f aca="false">AVERAGE(#REF!,#REF!,#REF!,#REF!,#REF!,#REF!)</f>
        <v>#REF!</v>
      </c>
      <c r="R71" s="137"/>
      <c r="S71" s="137" t="e">
        <f aca="false">AVERAGE(#REF!,#REF!,#REF!,#REF!,#REF!,#REF!)</f>
        <v>#REF!</v>
      </c>
      <c r="T71" s="137" t="e">
        <f aca="false">AVERAGE(#REF!,#REF!,#REF!,#REF!,#REF!,#REF!)</f>
        <v>#REF!</v>
      </c>
      <c r="U71" s="137"/>
      <c r="V71" s="137" t="e">
        <f aca="false">A71</f>
        <v>#REF!</v>
      </c>
      <c r="W71" s="137" t="e">
        <f aca="false">MIN(B71,E71,H71,K71,N71,Q71,T71)</f>
        <v>#REF!</v>
      </c>
    </row>
    <row r="72" customFormat="false" ht="12.75" hidden="false" customHeight="false" outlineLevel="0" collapsed="false">
      <c r="A72" s="137" t="e">
        <f aca="false">AVERAGE(#REF!,#REF!,#REF!,#REF!,#REF!,#REF!)</f>
        <v>#REF!</v>
      </c>
      <c r="B72" s="0" t="e">
        <f aca="false">AVERAGE(#REF!,#REF!,#REF!,#REF!,#REF!,#REF!)</f>
        <v>#REF!</v>
      </c>
      <c r="D72" s="137" t="e">
        <f aca="false">AVERAGE(#REF!,#REF!,#REF!,#REF!,#REF!,#REF!)</f>
        <v>#REF!</v>
      </c>
      <c r="E72" s="137" t="e">
        <f aca="false">AVERAGE(#REF!,#REF!,#REF!,#REF!,#REF!,#REF!)</f>
        <v>#REF!</v>
      </c>
      <c r="F72" s="137"/>
      <c r="G72" s="137" t="e">
        <f aca="false">AVERAGE(#REF!,#REF!,#REF!,#REF!,#REF!,#REF!)</f>
        <v>#REF!</v>
      </c>
      <c r="H72" s="137" t="e">
        <f aca="false">AVERAGE(#REF!,#REF!,#REF!,#REF!,#REF!,#REF!)</f>
        <v>#REF!</v>
      </c>
      <c r="I72" s="137"/>
      <c r="J72" s="137" t="e">
        <f aca="false">AVERAGE(#REF!,#REF!,#REF!,#REF!,#REF!,#REF!)</f>
        <v>#REF!</v>
      </c>
      <c r="K72" s="137" t="e">
        <f aca="false">AVERAGE(#REF!,#REF!,#REF!,#REF!,#REF!,#REF!)</f>
        <v>#REF!</v>
      </c>
      <c r="L72" s="137"/>
      <c r="M72" s="137" t="e">
        <f aca="false">AVERAGE(#REF!,#REF!,#REF!,#REF!,#REF!,#REF!)</f>
        <v>#REF!</v>
      </c>
      <c r="N72" s="137" t="e">
        <f aca="false">AVERAGE(#REF!,#REF!,#REF!,#REF!,#REF!,#REF!)</f>
        <v>#REF!</v>
      </c>
      <c r="O72" s="137"/>
      <c r="P72" s="137" t="e">
        <f aca="false">AVERAGE(#REF!,#REF!,#REF!,#REF!,#REF!,#REF!)</f>
        <v>#REF!</v>
      </c>
      <c r="Q72" s="137" t="e">
        <f aca="false">AVERAGE(#REF!,#REF!,#REF!,#REF!,#REF!,#REF!)</f>
        <v>#REF!</v>
      </c>
      <c r="R72" s="137"/>
      <c r="S72" s="137" t="e">
        <f aca="false">AVERAGE(#REF!,#REF!,#REF!,#REF!,#REF!,#REF!)</f>
        <v>#REF!</v>
      </c>
      <c r="T72" s="137" t="e">
        <f aca="false">AVERAGE(#REF!,#REF!,#REF!,#REF!,#REF!,#REF!)</f>
        <v>#REF!</v>
      </c>
      <c r="U72" s="137"/>
      <c r="V72" s="137" t="e">
        <f aca="false">A72</f>
        <v>#REF!</v>
      </c>
      <c r="W72" s="137" t="e">
        <f aca="false">MIN(B72,E72,H72,K72,N72,Q72,T72)</f>
        <v>#REF!</v>
      </c>
    </row>
    <row r="73" customFormat="false" ht="12.75" hidden="false" customHeight="false" outlineLevel="0" collapsed="false">
      <c r="A73" s="137" t="e">
        <f aca="false">AVERAGE(#REF!,#REF!,#REF!,#REF!,#REF!,#REF!)</f>
        <v>#REF!</v>
      </c>
      <c r="B73" s="0" t="e">
        <f aca="false">AVERAGE(#REF!,#REF!,#REF!,#REF!,#REF!,#REF!)</f>
        <v>#REF!</v>
      </c>
      <c r="D73" s="137" t="e">
        <f aca="false">AVERAGE(#REF!,#REF!,#REF!,#REF!,#REF!,#REF!)</f>
        <v>#REF!</v>
      </c>
      <c r="E73" s="137" t="e">
        <f aca="false">AVERAGE(#REF!,#REF!,#REF!,#REF!,#REF!,#REF!)</f>
        <v>#REF!</v>
      </c>
      <c r="F73" s="137"/>
      <c r="G73" s="137" t="e">
        <f aca="false">AVERAGE(#REF!,#REF!,#REF!,#REF!,#REF!,#REF!)</f>
        <v>#REF!</v>
      </c>
      <c r="H73" s="137" t="e">
        <f aca="false">AVERAGE(#REF!,#REF!,#REF!,#REF!,#REF!,#REF!)</f>
        <v>#REF!</v>
      </c>
      <c r="I73" s="137"/>
      <c r="J73" s="137" t="e">
        <f aca="false">AVERAGE(#REF!,#REF!,#REF!,#REF!,#REF!,#REF!)</f>
        <v>#REF!</v>
      </c>
      <c r="K73" s="137" t="e">
        <f aca="false">AVERAGE(#REF!,#REF!,#REF!,#REF!,#REF!,#REF!)</f>
        <v>#REF!</v>
      </c>
      <c r="L73" s="137"/>
      <c r="M73" s="137" t="e">
        <f aca="false">AVERAGE(#REF!,#REF!,#REF!,#REF!,#REF!,#REF!)</f>
        <v>#REF!</v>
      </c>
      <c r="N73" s="137" t="e">
        <f aca="false">AVERAGE(#REF!,#REF!,#REF!,#REF!,#REF!,#REF!)</f>
        <v>#REF!</v>
      </c>
      <c r="O73" s="137"/>
      <c r="P73" s="137" t="e">
        <f aca="false">AVERAGE(#REF!,#REF!,#REF!,#REF!,#REF!,#REF!)</f>
        <v>#REF!</v>
      </c>
      <c r="Q73" s="137" t="e">
        <f aca="false">AVERAGE(#REF!,#REF!,#REF!,#REF!,#REF!,#REF!)</f>
        <v>#REF!</v>
      </c>
      <c r="R73" s="137"/>
      <c r="S73" s="137" t="e">
        <f aca="false">AVERAGE(#REF!,#REF!,#REF!,#REF!,#REF!,#REF!)</f>
        <v>#REF!</v>
      </c>
      <c r="T73" s="137" t="e">
        <f aca="false">AVERAGE(#REF!,#REF!,#REF!,#REF!,#REF!,#REF!)</f>
        <v>#REF!</v>
      </c>
      <c r="U73" s="137"/>
      <c r="V73" s="137" t="e">
        <f aca="false">A73</f>
        <v>#REF!</v>
      </c>
      <c r="W73" s="137" t="e">
        <f aca="false">MIN(B73,E73,H73,K73,N73,Q73,T73)</f>
        <v>#REF!</v>
      </c>
    </row>
    <row r="74" customFormat="false" ht="12.75" hidden="false" customHeight="false" outlineLevel="0" collapsed="false">
      <c r="A74" s="137" t="e">
        <f aca="false">AVERAGE(#REF!,#REF!,#REF!,#REF!,#REF!,#REF!)</f>
        <v>#REF!</v>
      </c>
      <c r="B74" s="0" t="e">
        <f aca="false">AVERAGE(#REF!,#REF!,#REF!,#REF!,#REF!,#REF!)</f>
        <v>#REF!</v>
      </c>
      <c r="D74" s="137" t="e">
        <f aca="false">AVERAGE(#REF!,#REF!,#REF!,#REF!,#REF!,#REF!)</f>
        <v>#REF!</v>
      </c>
      <c r="E74" s="137" t="e">
        <f aca="false">AVERAGE(#REF!,#REF!,#REF!,#REF!,#REF!,#REF!)</f>
        <v>#REF!</v>
      </c>
      <c r="F74" s="137"/>
      <c r="G74" s="137" t="e">
        <f aca="false">AVERAGE(#REF!,#REF!,#REF!,#REF!,#REF!,#REF!)</f>
        <v>#REF!</v>
      </c>
      <c r="H74" s="137" t="e">
        <f aca="false">AVERAGE(#REF!,#REF!,#REF!,#REF!,#REF!,#REF!)</f>
        <v>#REF!</v>
      </c>
      <c r="I74" s="137"/>
      <c r="J74" s="137" t="e">
        <f aca="false">AVERAGE(#REF!,#REF!,#REF!,#REF!,#REF!,#REF!)</f>
        <v>#REF!</v>
      </c>
      <c r="K74" s="137" t="e">
        <f aca="false">AVERAGE(#REF!,#REF!,#REF!,#REF!,#REF!,#REF!)</f>
        <v>#REF!</v>
      </c>
      <c r="L74" s="137"/>
      <c r="M74" s="137" t="e">
        <f aca="false">AVERAGE(#REF!,#REF!,#REF!,#REF!,#REF!,#REF!)</f>
        <v>#REF!</v>
      </c>
      <c r="N74" s="137" t="e">
        <f aca="false">AVERAGE(#REF!,#REF!,#REF!,#REF!,#REF!,#REF!)</f>
        <v>#REF!</v>
      </c>
      <c r="O74" s="137"/>
      <c r="P74" s="137" t="e">
        <f aca="false">AVERAGE(#REF!,#REF!,#REF!,#REF!,#REF!,#REF!)</f>
        <v>#REF!</v>
      </c>
      <c r="Q74" s="137" t="e">
        <f aca="false">AVERAGE(#REF!,#REF!,#REF!,#REF!,#REF!,#REF!)</f>
        <v>#REF!</v>
      </c>
      <c r="R74" s="137"/>
      <c r="S74" s="137" t="e">
        <f aca="false">AVERAGE(#REF!,#REF!,#REF!,#REF!,#REF!,#REF!)</f>
        <v>#REF!</v>
      </c>
      <c r="T74" s="137" t="e">
        <f aca="false">AVERAGE(#REF!,#REF!,#REF!,#REF!,#REF!,#REF!)</f>
        <v>#REF!</v>
      </c>
      <c r="U74" s="137"/>
      <c r="V74" s="137" t="e">
        <f aca="false">A74</f>
        <v>#REF!</v>
      </c>
      <c r="W74" s="137" t="e">
        <f aca="false">MIN(B74,E74,H74,K74,N74,Q74,T74)</f>
        <v>#REF!</v>
      </c>
    </row>
    <row r="75" customFormat="false" ht="12.75" hidden="false" customHeight="false" outlineLevel="0" collapsed="false">
      <c r="A75" s="137" t="e">
        <f aca="false">AVERAGE(#REF!,#REF!,#REF!,#REF!,#REF!,#REF!)</f>
        <v>#REF!</v>
      </c>
      <c r="B75" s="0" t="e">
        <f aca="false">AVERAGE(#REF!,#REF!,#REF!,#REF!,#REF!,#REF!)</f>
        <v>#REF!</v>
      </c>
      <c r="D75" s="137" t="e">
        <f aca="false">AVERAGE(#REF!,#REF!,#REF!,#REF!,#REF!,#REF!)</f>
        <v>#REF!</v>
      </c>
      <c r="E75" s="137" t="e">
        <f aca="false">AVERAGE(#REF!,#REF!,#REF!,#REF!,#REF!,#REF!)</f>
        <v>#REF!</v>
      </c>
      <c r="F75" s="137"/>
      <c r="G75" s="137" t="e">
        <f aca="false">AVERAGE(#REF!,#REF!,#REF!,#REF!,#REF!,#REF!)</f>
        <v>#REF!</v>
      </c>
      <c r="H75" s="137" t="e">
        <f aca="false">AVERAGE(#REF!,#REF!,#REF!,#REF!,#REF!,#REF!)</f>
        <v>#REF!</v>
      </c>
      <c r="I75" s="137"/>
      <c r="J75" s="137" t="e">
        <f aca="false">AVERAGE(#REF!,#REF!,#REF!,#REF!,#REF!,#REF!)</f>
        <v>#REF!</v>
      </c>
      <c r="K75" s="137" t="e">
        <f aca="false">AVERAGE(#REF!,#REF!,#REF!,#REF!,#REF!,#REF!)</f>
        <v>#REF!</v>
      </c>
      <c r="L75" s="137"/>
      <c r="M75" s="137" t="e">
        <f aca="false">AVERAGE(#REF!,#REF!,#REF!,#REF!,#REF!,#REF!)</f>
        <v>#REF!</v>
      </c>
      <c r="N75" s="137" t="e">
        <f aca="false">AVERAGE(#REF!,#REF!,#REF!,#REF!,#REF!,#REF!)</f>
        <v>#REF!</v>
      </c>
      <c r="O75" s="137"/>
      <c r="P75" s="137" t="e">
        <f aca="false">AVERAGE(#REF!,#REF!,#REF!,#REF!,#REF!,#REF!)</f>
        <v>#REF!</v>
      </c>
      <c r="Q75" s="137" t="e">
        <f aca="false">AVERAGE(#REF!,#REF!,#REF!,#REF!,#REF!,#REF!)</f>
        <v>#REF!</v>
      </c>
      <c r="R75" s="137"/>
      <c r="S75" s="137" t="e">
        <f aca="false">AVERAGE(#REF!,#REF!,#REF!,#REF!,#REF!,#REF!)</f>
        <v>#REF!</v>
      </c>
      <c r="T75" s="137" t="e">
        <f aca="false">AVERAGE(#REF!,#REF!,#REF!,#REF!,#REF!,#REF!)</f>
        <v>#REF!</v>
      </c>
      <c r="U75" s="137"/>
      <c r="V75" s="137" t="e">
        <f aca="false">A75</f>
        <v>#REF!</v>
      </c>
      <c r="W75" s="137" t="e">
        <f aca="false">MIN(B75,E75,H75,K75,N75,Q75,T75)</f>
        <v>#REF!</v>
      </c>
    </row>
    <row r="76" customFormat="false" ht="12.75" hidden="false" customHeight="false" outlineLevel="0" collapsed="false">
      <c r="A76" s="137" t="e">
        <f aca="false">AVERAGE(#REF!,#REF!,#REF!,#REF!,#REF!,#REF!)</f>
        <v>#REF!</v>
      </c>
      <c r="B76" s="0" t="e">
        <f aca="false">AVERAGE(#REF!,#REF!,#REF!,#REF!,#REF!,#REF!)</f>
        <v>#REF!</v>
      </c>
      <c r="D76" s="137" t="e">
        <f aca="false">AVERAGE(#REF!,#REF!,#REF!,#REF!,#REF!,#REF!)</f>
        <v>#REF!</v>
      </c>
      <c r="E76" s="137" t="e">
        <f aca="false">AVERAGE(#REF!,#REF!,#REF!,#REF!,#REF!,#REF!)</f>
        <v>#REF!</v>
      </c>
      <c r="F76" s="137"/>
      <c r="G76" s="137" t="e">
        <f aca="false">AVERAGE(#REF!,#REF!,#REF!,#REF!,#REF!,#REF!)</f>
        <v>#REF!</v>
      </c>
      <c r="H76" s="137" t="e">
        <f aca="false">AVERAGE(#REF!,#REF!,#REF!,#REF!,#REF!,#REF!)</f>
        <v>#REF!</v>
      </c>
      <c r="I76" s="137"/>
      <c r="J76" s="137" t="e">
        <f aca="false">AVERAGE(#REF!,#REF!,#REF!,#REF!,#REF!,#REF!)</f>
        <v>#REF!</v>
      </c>
      <c r="K76" s="137" t="e">
        <f aca="false">AVERAGE(#REF!,#REF!,#REF!,#REF!,#REF!,#REF!)</f>
        <v>#REF!</v>
      </c>
      <c r="L76" s="137"/>
      <c r="M76" s="137" t="e">
        <f aca="false">AVERAGE(#REF!,#REF!,#REF!,#REF!,#REF!,#REF!)</f>
        <v>#REF!</v>
      </c>
      <c r="N76" s="137" t="e">
        <f aca="false">AVERAGE(#REF!,#REF!,#REF!,#REF!,#REF!,#REF!)</f>
        <v>#REF!</v>
      </c>
      <c r="O76" s="137"/>
      <c r="P76" s="137" t="e">
        <f aca="false">AVERAGE(#REF!,#REF!,#REF!,#REF!,#REF!,#REF!)</f>
        <v>#REF!</v>
      </c>
      <c r="Q76" s="137" t="e">
        <f aca="false">AVERAGE(#REF!,#REF!,#REF!,#REF!,#REF!,#REF!)</f>
        <v>#REF!</v>
      </c>
      <c r="R76" s="137"/>
      <c r="S76" s="137" t="e">
        <f aca="false">AVERAGE(#REF!,#REF!,#REF!,#REF!,#REF!,#REF!)</f>
        <v>#REF!</v>
      </c>
      <c r="T76" s="137" t="e">
        <f aca="false">AVERAGE(#REF!,#REF!,#REF!,#REF!,#REF!,#REF!)</f>
        <v>#REF!</v>
      </c>
      <c r="U76" s="137"/>
      <c r="V76" s="137" t="e">
        <f aca="false">A76</f>
        <v>#REF!</v>
      </c>
      <c r="W76" s="137" t="e">
        <f aca="false">MIN(B76,E76,H76,K76,N76,Q76,T76)</f>
        <v>#REF!</v>
      </c>
    </row>
    <row r="77" customFormat="false" ht="12.75" hidden="false" customHeight="false" outlineLevel="0" collapsed="false">
      <c r="A77" s="137" t="e">
        <f aca="false">AVERAGE(#REF!,#REF!,#REF!,#REF!,#REF!,#REF!)</f>
        <v>#REF!</v>
      </c>
      <c r="B77" s="0" t="e">
        <f aca="false">AVERAGE(#REF!,#REF!,#REF!,#REF!,#REF!,#REF!)</f>
        <v>#REF!</v>
      </c>
      <c r="D77" s="137" t="e">
        <f aca="false">AVERAGE(#REF!,#REF!,#REF!,#REF!,#REF!,#REF!)</f>
        <v>#REF!</v>
      </c>
      <c r="E77" s="137" t="e">
        <f aca="false">AVERAGE(#REF!,#REF!,#REF!,#REF!,#REF!,#REF!)</f>
        <v>#REF!</v>
      </c>
      <c r="F77" s="137"/>
      <c r="G77" s="137" t="e">
        <f aca="false">AVERAGE(#REF!,#REF!,#REF!,#REF!,#REF!,#REF!)</f>
        <v>#REF!</v>
      </c>
      <c r="H77" s="137" t="e">
        <f aca="false">AVERAGE(#REF!,#REF!,#REF!,#REF!,#REF!,#REF!)</f>
        <v>#REF!</v>
      </c>
      <c r="I77" s="137"/>
      <c r="J77" s="137" t="e">
        <f aca="false">AVERAGE(#REF!,#REF!,#REF!,#REF!,#REF!,#REF!)</f>
        <v>#REF!</v>
      </c>
      <c r="K77" s="137" t="e">
        <f aca="false">AVERAGE(#REF!,#REF!,#REF!,#REF!,#REF!,#REF!)</f>
        <v>#REF!</v>
      </c>
      <c r="L77" s="137"/>
      <c r="M77" s="137" t="e">
        <f aca="false">AVERAGE(#REF!,#REF!,#REF!,#REF!,#REF!,#REF!)</f>
        <v>#REF!</v>
      </c>
      <c r="N77" s="137" t="e">
        <f aca="false">AVERAGE(#REF!,#REF!,#REF!,#REF!,#REF!,#REF!)</f>
        <v>#REF!</v>
      </c>
      <c r="O77" s="137"/>
      <c r="P77" s="137" t="e">
        <f aca="false">AVERAGE(#REF!,#REF!,#REF!,#REF!,#REF!,#REF!)</f>
        <v>#REF!</v>
      </c>
      <c r="Q77" s="137" t="e">
        <f aca="false">AVERAGE(#REF!,#REF!,#REF!,#REF!,#REF!,#REF!)</f>
        <v>#REF!</v>
      </c>
      <c r="R77" s="137"/>
      <c r="S77" s="137" t="e">
        <f aca="false">AVERAGE(#REF!,#REF!,#REF!,#REF!,#REF!,#REF!)</f>
        <v>#REF!</v>
      </c>
      <c r="T77" s="137" t="e">
        <f aca="false">AVERAGE(#REF!,#REF!,#REF!,#REF!,#REF!,#REF!)</f>
        <v>#REF!</v>
      </c>
      <c r="U77" s="137"/>
      <c r="V77" s="137" t="e">
        <f aca="false">A77</f>
        <v>#REF!</v>
      </c>
      <c r="W77" s="137" t="e">
        <f aca="false">MIN(B77,E77,H77,K77,N77,Q77,T77)</f>
        <v>#REF!</v>
      </c>
    </row>
    <row r="78" customFormat="false" ht="12.75" hidden="false" customHeight="false" outlineLevel="0" collapsed="false">
      <c r="A78" s="137" t="e">
        <f aca="false">AVERAGE(#REF!,#REF!,#REF!,#REF!,#REF!,#REF!)</f>
        <v>#REF!</v>
      </c>
      <c r="B78" s="0" t="e">
        <f aca="false">AVERAGE(#REF!,#REF!,#REF!,#REF!,#REF!,#REF!)</f>
        <v>#REF!</v>
      </c>
      <c r="D78" s="137" t="e">
        <f aca="false">AVERAGE(#REF!,#REF!,#REF!,#REF!,#REF!,#REF!)</f>
        <v>#REF!</v>
      </c>
      <c r="E78" s="137" t="e">
        <f aca="false">AVERAGE(#REF!,#REF!,#REF!,#REF!,#REF!,#REF!)</f>
        <v>#REF!</v>
      </c>
      <c r="F78" s="137"/>
      <c r="G78" s="137" t="e">
        <f aca="false">AVERAGE(#REF!,#REF!,#REF!,#REF!,#REF!,#REF!)</f>
        <v>#REF!</v>
      </c>
      <c r="H78" s="137" t="e">
        <f aca="false">AVERAGE(#REF!,#REF!,#REF!,#REF!,#REF!,#REF!)</f>
        <v>#REF!</v>
      </c>
      <c r="I78" s="137"/>
      <c r="J78" s="137" t="e">
        <f aca="false">AVERAGE(#REF!,#REF!,#REF!,#REF!,#REF!,#REF!)</f>
        <v>#REF!</v>
      </c>
      <c r="K78" s="137" t="e">
        <f aca="false">AVERAGE(#REF!,#REF!,#REF!,#REF!,#REF!,#REF!)</f>
        <v>#REF!</v>
      </c>
      <c r="L78" s="137"/>
      <c r="M78" s="137" t="e">
        <f aca="false">AVERAGE(#REF!,#REF!,#REF!,#REF!,#REF!,#REF!)</f>
        <v>#REF!</v>
      </c>
      <c r="N78" s="137" t="e">
        <f aca="false">AVERAGE(#REF!,#REF!,#REF!,#REF!,#REF!,#REF!)</f>
        <v>#REF!</v>
      </c>
      <c r="O78" s="137"/>
      <c r="P78" s="137" t="e">
        <f aca="false">AVERAGE(#REF!,#REF!,#REF!,#REF!,#REF!,#REF!)</f>
        <v>#REF!</v>
      </c>
      <c r="Q78" s="137" t="e">
        <f aca="false">AVERAGE(#REF!,#REF!,#REF!,#REF!,#REF!,#REF!)</f>
        <v>#REF!</v>
      </c>
      <c r="R78" s="137"/>
      <c r="S78" s="137" t="e">
        <f aca="false">AVERAGE(#REF!,#REF!,#REF!,#REF!,#REF!,#REF!)</f>
        <v>#REF!</v>
      </c>
      <c r="T78" s="137" t="e">
        <f aca="false">AVERAGE(#REF!,#REF!,#REF!,#REF!,#REF!,#REF!)</f>
        <v>#REF!</v>
      </c>
      <c r="U78" s="137"/>
      <c r="V78" s="137" t="e">
        <f aca="false">A78</f>
        <v>#REF!</v>
      </c>
      <c r="W78" s="137" t="e">
        <f aca="false">MIN(B78,E78,H78,K78,N78,Q78,T78)</f>
        <v>#REF!</v>
      </c>
    </row>
    <row r="79" customFormat="false" ht="12.75" hidden="false" customHeight="false" outlineLevel="0" collapsed="false">
      <c r="A79" s="137" t="e">
        <f aca="false">AVERAGE(#REF!,#REF!,#REF!,#REF!,#REF!,#REF!)</f>
        <v>#REF!</v>
      </c>
      <c r="B79" s="0" t="e">
        <f aca="false">AVERAGE(#REF!,#REF!,#REF!,#REF!,#REF!,#REF!)</f>
        <v>#REF!</v>
      </c>
      <c r="D79" s="137" t="e">
        <f aca="false">AVERAGE(#REF!,#REF!,#REF!,#REF!,#REF!,#REF!)</f>
        <v>#REF!</v>
      </c>
      <c r="E79" s="137" t="e">
        <f aca="false">AVERAGE(#REF!,#REF!,#REF!,#REF!,#REF!,#REF!)</f>
        <v>#REF!</v>
      </c>
      <c r="F79" s="137"/>
      <c r="G79" s="137" t="e">
        <f aca="false">AVERAGE(#REF!,#REF!,#REF!,#REF!,#REF!,#REF!)</f>
        <v>#REF!</v>
      </c>
      <c r="H79" s="137" t="e">
        <f aca="false">AVERAGE(#REF!,#REF!,#REF!,#REF!,#REF!,#REF!)</f>
        <v>#REF!</v>
      </c>
      <c r="I79" s="137"/>
      <c r="J79" s="137" t="e">
        <f aca="false">AVERAGE(#REF!,#REF!,#REF!,#REF!,#REF!,#REF!)</f>
        <v>#REF!</v>
      </c>
      <c r="K79" s="137" t="e">
        <f aca="false">AVERAGE(#REF!,#REF!,#REF!,#REF!,#REF!,#REF!)</f>
        <v>#REF!</v>
      </c>
      <c r="L79" s="137"/>
      <c r="M79" s="137" t="e">
        <f aca="false">AVERAGE(#REF!,#REF!,#REF!,#REF!,#REF!,#REF!)</f>
        <v>#REF!</v>
      </c>
      <c r="N79" s="137" t="e">
        <f aca="false">AVERAGE(#REF!,#REF!,#REF!,#REF!,#REF!,#REF!)</f>
        <v>#REF!</v>
      </c>
      <c r="O79" s="137"/>
      <c r="P79" s="137" t="e">
        <f aca="false">AVERAGE(#REF!,#REF!,#REF!,#REF!,#REF!,#REF!)</f>
        <v>#REF!</v>
      </c>
      <c r="Q79" s="137" t="e">
        <f aca="false">AVERAGE(#REF!,#REF!,#REF!,#REF!,#REF!,#REF!)</f>
        <v>#REF!</v>
      </c>
      <c r="R79" s="137"/>
      <c r="S79" s="137" t="e">
        <f aca="false">AVERAGE(#REF!,#REF!,#REF!,#REF!,#REF!,#REF!)</f>
        <v>#REF!</v>
      </c>
      <c r="T79" s="137" t="e">
        <f aca="false">AVERAGE(#REF!,#REF!,#REF!,#REF!,#REF!,#REF!)</f>
        <v>#REF!</v>
      </c>
      <c r="U79" s="137"/>
      <c r="V79" s="137" t="e">
        <f aca="false">A79</f>
        <v>#REF!</v>
      </c>
      <c r="W79" s="137" t="e">
        <f aca="false">MIN(B79,E79,H79,K79,N79,Q79,T79)</f>
        <v>#REF!</v>
      </c>
    </row>
    <row r="80" customFormat="false" ht="12.75" hidden="false" customHeight="false" outlineLevel="0" collapsed="false">
      <c r="A80" s="137" t="e">
        <f aca="false">AVERAGE(#REF!,#REF!,#REF!,#REF!,#REF!,#REF!)</f>
        <v>#REF!</v>
      </c>
      <c r="B80" s="0" t="e">
        <f aca="false">AVERAGE(#REF!,#REF!,#REF!,#REF!,#REF!,#REF!)</f>
        <v>#REF!</v>
      </c>
      <c r="D80" s="137" t="e">
        <f aca="false">AVERAGE(#REF!,#REF!,#REF!,#REF!,#REF!,#REF!)</f>
        <v>#REF!</v>
      </c>
      <c r="E80" s="137" t="e">
        <f aca="false">AVERAGE(#REF!,#REF!,#REF!,#REF!,#REF!,#REF!)</f>
        <v>#REF!</v>
      </c>
      <c r="F80" s="137"/>
      <c r="G80" s="137" t="e">
        <f aca="false">AVERAGE(#REF!,#REF!,#REF!,#REF!,#REF!,#REF!)</f>
        <v>#REF!</v>
      </c>
      <c r="H80" s="137" t="e">
        <f aca="false">AVERAGE(#REF!,#REF!,#REF!,#REF!,#REF!,#REF!)</f>
        <v>#REF!</v>
      </c>
      <c r="I80" s="137"/>
      <c r="J80" s="137" t="e">
        <f aca="false">AVERAGE(#REF!,#REF!,#REF!,#REF!,#REF!,#REF!)</f>
        <v>#REF!</v>
      </c>
      <c r="K80" s="137" t="e">
        <f aca="false">AVERAGE(#REF!,#REF!,#REF!,#REF!,#REF!,#REF!)</f>
        <v>#REF!</v>
      </c>
      <c r="L80" s="137"/>
      <c r="M80" s="137" t="e">
        <f aca="false">AVERAGE(#REF!,#REF!,#REF!,#REF!,#REF!,#REF!)</f>
        <v>#REF!</v>
      </c>
      <c r="N80" s="137" t="e">
        <f aca="false">AVERAGE(#REF!,#REF!,#REF!,#REF!,#REF!,#REF!)</f>
        <v>#REF!</v>
      </c>
      <c r="O80" s="137"/>
      <c r="P80" s="137" t="e">
        <f aca="false">AVERAGE(#REF!,#REF!,#REF!,#REF!,#REF!,#REF!)</f>
        <v>#REF!</v>
      </c>
      <c r="Q80" s="137" t="e">
        <f aca="false">AVERAGE(#REF!,#REF!,#REF!,#REF!,#REF!,#REF!)</f>
        <v>#REF!</v>
      </c>
      <c r="R80" s="137"/>
      <c r="S80" s="137" t="e">
        <f aca="false">AVERAGE(#REF!,#REF!,#REF!,#REF!,#REF!,#REF!)</f>
        <v>#REF!</v>
      </c>
      <c r="T80" s="137" t="e">
        <f aca="false">AVERAGE(#REF!,#REF!,#REF!,#REF!,#REF!,#REF!)</f>
        <v>#REF!</v>
      </c>
      <c r="U80" s="137"/>
      <c r="V80" s="137" t="e">
        <f aca="false">A80</f>
        <v>#REF!</v>
      </c>
      <c r="W80" s="137" t="e">
        <f aca="false">MIN(B80,E80,H80,K80,N80,Q80,T80)</f>
        <v>#REF!</v>
      </c>
    </row>
    <row r="81" customFormat="false" ht="12.75" hidden="false" customHeight="false" outlineLevel="0" collapsed="false">
      <c r="A81" s="137" t="e">
        <f aca="false">AVERAGE(#REF!,#REF!,#REF!,#REF!,#REF!,#REF!)</f>
        <v>#REF!</v>
      </c>
      <c r="B81" s="0" t="e">
        <f aca="false">AVERAGE(#REF!,#REF!,#REF!,#REF!,#REF!,#REF!)</f>
        <v>#REF!</v>
      </c>
      <c r="D81" s="137" t="e">
        <f aca="false">AVERAGE(#REF!,#REF!,#REF!,#REF!,#REF!,#REF!)</f>
        <v>#REF!</v>
      </c>
      <c r="E81" s="137" t="e">
        <f aca="false">AVERAGE(#REF!,#REF!,#REF!,#REF!,#REF!,#REF!)</f>
        <v>#REF!</v>
      </c>
      <c r="F81" s="137"/>
      <c r="G81" s="137" t="e">
        <f aca="false">AVERAGE(#REF!,#REF!,#REF!,#REF!,#REF!,#REF!)</f>
        <v>#REF!</v>
      </c>
      <c r="H81" s="137" t="e">
        <f aca="false">AVERAGE(#REF!,#REF!,#REF!,#REF!,#REF!,#REF!)</f>
        <v>#REF!</v>
      </c>
      <c r="I81" s="137"/>
      <c r="J81" s="137" t="e">
        <f aca="false">AVERAGE(#REF!,#REF!,#REF!,#REF!,#REF!,#REF!)</f>
        <v>#REF!</v>
      </c>
      <c r="K81" s="137" t="e">
        <f aca="false">AVERAGE(#REF!,#REF!,#REF!,#REF!,#REF!,#REF!)</f>
        <v>#REF!</v>
      </c>
      <c r="L81" s="137"/>
      <c r="M81" s="137" t="e">
        <f aca="false">AVERAGE(#REF!,#REF!,#REF!,#REF!,#REF!,#REF!)</f>
        <v>#REF!</v>
      </c>
      <c r="N81" s="137" t="e">
        <f aca="false">AVERAGE(#REF!,#REF!,#REF!,#REF!,#REF!,#REF!)</f>
        <v>#REF!</v>
      </c>
      <c r="O81" s="137"/>
      <c r="P81" s="137" t="e">
        <f aca="false">AVERAGE(#REF!,#REF!,#REF!,#REF!,#REF!,#REF!)</f>
        <v>#REF!</v>
      </c>
      <c r="Q81" s="137" t="e">
        <f aca="false">AVERAGE(#REF!,#REF!,#REF!,#REF!,#REF!,#REF!)</f>
        <v>#REF!</v>
      </c>
      <c r="R81" s="137"/>
      <c r="S81" s="137" t="e">
        <f aca="false">AVERAGE(#REF!,#REF!,#REF!,#REF!,#REF!,#REF!)</f>
        <v>#REF!</v>
      </c>
      <c r="T81" s="137" t="e">
        <f aca="false">AVERAGE(#REF!,#REF!,#REF!,#REF!,#REF!,#REF!)</f>
        <v>#REF!</v>
      </c>
      <c r="U81" s="137"/>
      <c r="V81" s="137" t="e">
        <f aca="false">A81</f>
        <v>#REF!</v>
      </c>
      <c r="W81" s="137" t="e">
        <f aca="false">MIN(B81,E81,H81,K81,N81,Q81,T81)</f>
        <v>#REF!</v>
      </c>
    </row>
    <row r="82" customFormat="false" ht="12.75" hidden="false" customHeight="false" outlineLevel="0" collapsed="false">
      <c r="A82" s="137" t="e">
        <f aca="false">AVERAGE(#REF!,#REF!,#REF!,#REF!,#REF!,#REF!)</f>
        <v>#REF!</v>
      </c>
      <c r="B82" s="0" t="e">
        <f aca="false">AVERAGE(#REF!,#REF!,#REF!,#REF!,#REF!,#REF!)</f>
        <v>#REF!</v>
      </c>
      <c r="D82" s="137" t="e">
        <f aca="false">AVERAGE(#REF!,#REF!,#REF!,#REF!,#REF!,#REF!)</f>
        <v>#REF!</v>
      </c>
      <c r="E82" s="137" t="e">
        <f aca="false">AVERAGE(#REF!,#REF!,#REF!,#REF!,#REF!,#REF!)</f>
        <v>#REF!</v>
      </c>
      <c r="F82" s="137"/>
      <c r="G82" s="137" t="e">
        <f aca="false">AVERAGE(#REF!,#REF!,#REF!,#REF!,#REF!,#REF!)</f>
        <v>#REF!</v>
      </c>
      <c r="H82" s="137" t="e">
        <f aca="false">AVERAGE(#REF!,#REF!,#REF!,#REF!,#REF!,#REF!)</f>
        <v>#REF!</v>
      </c>
      <c r="I82" s="137"/>
      <c r="J82" s="137" t="e">
        <f aca="false">AVERAGE(#REF!,#REF!,#REF!,#REF!,#REF!,#REF!)</f>
        <v>#REF!</v>
      </c>
      <c r="K82" s="137" t="e">
        <f aca="false">AVERAGE(#REF!,#REF!,#REF!,#REF!,#REF!,#REF!)</f>
        <v>#REF!</v>
      </c>
      <c r="L82" s="137"/>
      <c r="M82" s="137" t="e">
        <f aca="false">AVERAGE(#REF!,#REF!,#REF!,#REF!,#REF!,#REF!)</f>
        <v>#REF!</v>
      </c>
      <c r="N82" s="137" t="e">
        <f aca="false">AVERAGE(#REF!,#REF!,#REF!,#REF!,#REF!,#REF!)</f>
        <v>#REF!</v>
      </c>
      <c r="O82" s="137"/>
      <c r="P82" s="137" t="e">
        <f aca="false">AVERAGE(#REF!,#REF!,#REF!,#REF!,#REF!,#REF!)</f>
        <v>#REF!</v>
      </c>
      <c r="Q82" s="137" t="e">
        <f aca="false">AVERAGE(#REF!,#REF!,#REF!,#REF!,#REF!,#REF!)</f>
        <v>#REF!</v>
      </c>
      <c r="R82" s="137"/>
      <c r="S82" s="137" t="e">
        <f aca="false">AVERAGE(#REF!,#REF!,#REF!,#REF!,#REF!,#REF!)</f>
        <v>#REF!</v>
      </c>
      <c r="T82" s="137" t="e">
        <f aca="false">AVERAGE(#REF!,#REF!,#REF!,#REF!,#REF!,#REF!)</f>
        <v>#REF!</v>
      </c>
      <c r="U82" s="137"/>
      <c r="V82" s="137" t="e">
        <f aca="false">A82</f>
        <v>#REF!</v>
      </c>
      <c r="W82" s="137" t="e">
        <f aca="false">MIN(B82,E82,H82,K82,N82,Q82,T82)</f>
        <v>#REF!</v>
      </c>
    </row>
    <row r="83" customFormat="false" ht="12.75" hidden="false" customHeight="false" outlineLevel="0" collapsed="false">
      <c r="A83" s="137" t="e">
        <f aca="false">AVERAGE(#REF!,#REF!,#REF!,#REF!,#REF!,#REF!)</f>
        <v>#REF!</v>
      </c>
      <c r="B83" s="0" t="e">
        <f aca="false">AVERAGE(#REF!,#REF!,#REF!,#REF!,#REF!,#REF!)</f>
        <v>#REF!</v>
      </c>
      <c r="D83" s="137" t="e">
        <f aca="false">AVERAGE(#REF!,#REF!,#REF!,#REF!,#REF!,#REF!)</f>
        <v>#REF!</v>
      </c>
      <c r="E83" s="137" t="e">
        <f aca="false">AVERAGE(#REF!,#REF!,#REF!,#REF!,#REF!,#REF!)</f>
        <v>#REF!</v>
      </c>
      <c r="F83" s="137"/>
      <c r="G83" s="137" t="e">
        <f aca="false">AVERAGE(#REF!,#REF!,#REF!,#REF!,#REF!,#REF!)</f>
        <v>#REF!</v>
      </c>
      <c r="H83" s="137" t="e">
        <f aca="false">AVERAGE(#REF!,#REF!,#REF!,#REF!,#REF!,#REF!)</f>
        <v>#REF!</v>
      </c>
      <c r="I83" s="137"/>
      <c r="J83" s="137" t="e">
        <f aca="false">AVERAGE(#REF!,#REF!,#REF!,#REF!,#REF!,#REF!)</f>
        <v>#REF!</v>
      </c>
      <c r="K83" s="137" t="e">
        <f aca="false">AVERAGE(#REF!,#REF!,#REF!,#REF!,#REF!,#REF!)</f>
        <v>#REF!</v>
      </c>
      <c r="L83" s="137"/>
      <c r="M83" s="137" t="e">
        <f aca="false">AVERAGE(#REF!,#REF!,#REF!,#REF!,#REF!,#REF!)</f>
        <v>#REF!</v>
      </c>
      <c r="N83" s="137" t="e">
        <f aca="false">AVERAGE(#REF!,#REF!,#REF!,#REF!,#REF!,#REF!)</f>
        <v>#REF!</v>
      </c>
      <c r="O83" s="137"/>
      <c r="P83" s="137" t="e">
        <f aca="false">AVERAGE(#REF!,#REF!,#REF!,#REF!,#REF!,#REF!)</f>
        <v>#REF!</v>
      </c>
      <c r="Q83" s="137" t="e">
        <f aca="false">AVERAGE(#REF!,#REF!,#REF!,#REF!,#REF!,#REF!)</f>
        <v>#REF!</v>
      </c>
      <c r="R83" s="137"/>
      <c r="S83" s="137" t="e">
        <f aca="false">AVERAGE(#REF!,#REF!,#REF!,#REF!,#REF!,#REF!)</f>
        <v>#REF!</v>
      </c>
      <c r="T83" s="137" t="e">
        <f aca="false">AVERAGE(#REF!,#REF!,#REF!,#REF!,#REF!,#REF!)</f>
        <v>#REF!</v>
      </c>
      <c r="U83" s="137"/>
      <c r="V83" s="137" t="e">
        <f aca="false">A83</f>
        <v>#REF!</v>
      </c>
      <c r="W83" s="137" t="e">
        <f aca="false">MIN(B83,E83,H83,K83,N83,Q83,T83)</f>
        <v>#REF!</v>
      </c>
    </row>
    <row r="84" customFormat="false" ht="12.75" hidden="false" customHeight="false" outlineLevel="0" collapsed="false">
      <c r="A84" s="137" t="e">
        <f aca="false">AVERAGE(#REF!,#REF!,#REF!,#REF!,#REF!,#REF!)</f>
        <v>#REF!</v>
      </c>
      <c r="B84" s="0" t="e">
        <f aca="false">AVERAGE(#REF!,#REF!,#REF!,#REF!,#REF!,#REF!)</f>
        <v>#REF!</v>
      </c>
      <c r="D84" s="137" t="e">
        <f aca="false">AVERAGE(#REF!,#REF!,#REF!,#REF!,#REF!,#REF!)</f>
        <v>#REF!</v>
      </c>
      <c r="E84" s="137" t="e">
        <f aca="false">AVERAGE(#REF!,#REF!,#REF!,#REF!,#REF!,#REF!)</f>
        <v>#REF!</v>
      </c>
      <c r="F84" s="137"/>
      <c r="G84" s="137" t="e">
        <f aca="false">AVERAGE(#REF!,#REF!,#REF!,#REF!,#REF!,#REF!)</f>
        <v>#REF!</v>
      </c>
      <c r="H84" s="137" t="e">
        <f aca="false">AVERAGE(#REF!,#REF!,#REF!,#REF!,#REF!,#REF!)</f>
        <v>#REF!</v>
      </c>
      <c r="I84" s="137"/>
      <c r="J84" s="137" t="e">
        <f aca="false">AVERAGE(#REF!,#REF!,#REF!,#REF!,#REF!,#REF!)</f>
        <v>#REF!</v>
      </c>
      <c r="K84" s="137" t="e">
        <f aca="false">AVERAGE(#REF!,#REF!,#REF!,#REF!,#REF!,#REF!)</f>
        <v>#REF!</v>
      </c>
      <c r="L84" s="137"/>
      <c r="M84" s="137" t="e">
        <f aca="false">AVERAGE(#REF!,#REF!,#REF!,#REF!,#REF!,#REF!)</f>
        <v>#REF!</v>
      </c>
      <c r="N84" s="137" t="e">
        <f aca="false">AVERAGE(#REF!,#REF!,#REF!,#REF!,#REF!,#REF!)</f>
        <v>#REF!</v>
      </c>
      <c r="O84" s="137"/>
      <c r="P84" s="137" t="e">
        <f aca="false">AVERAGE(#REF!,#REF!,#REF!,#REF!,#REF!,#REF!)</f>
        <v>#REF!</v>
      </c>
      <c r="Q84" s="137" t="e">
        <f aca="false">AVERAGE(#REF!,#REF!,#REF!,#REF!,#REF!,#REF!)</f>
        <v>#REF!</v>
      </c>
      <c r="R84" s="137"/>
      <c r="S84" s="137" t="e">
        <f aca="false">AVERAGE(#REF!,#REF!,#REF!,#REF!,#REF!,#REF!)</f>
        <v>#REF!</v>
      </c>
      <c r="T84" s="137" t="e">
        <f aca="false">AVERAGE(#REF!,#REF!,#REF!,#REF!,#REF!,#REF!)</f>
        <v>#REF!</v>
      </c>
      <c r="U84" s="137"/>
      <c r="V84" s="137" t="e">
        <f aca="false">A84</f>
        <v>#REF!</v>
      </c>
      <c r="W84" s="137" t="e">
        <f aca="false">MIN(B84,E84,H84,K84,N84,Q84,T84)</f>
        <v>#REF!</v>
      </c>
    </row>
    <row r="85" customFormat="false" ht="12.75" hidden="false" customHeight="false" outlineLevel="0" collapsed="false">
      <c r="A85" s="137" t="e">
        <f aca="false">AVERAGE(#REF!,#REF!,#REF!,#REF!,#REF!,#REF!)</f>
        <v>#REF!</v>
      </c>
      <c r="B85" s="0" t="e">
        <f aca="false">AVERAGE(#REF!,#REF!,#REF!,#REF!,#REF!,#REF!)</f>
        <v>#REF!</v>
      </c>
      <c r="D85" s="137" t="e">
        <f aca="false">AVERAGE(#REF!,#REF!,#REF!,#REF!,#REF!,#REF!)</f>
        <v>#REF!</v>
      </c>
      <c r="E85" s="137" t="e">
        <f aca="false">AVERAGE(#REF!,#REF!,#REF!,#REF!,#REF!,#REF!)</f>
        <v>#REF!</v>
      </c>
      <c r="F85" s="137"/>
      <c r="G85" s="137" t="e">
        <f aca="false">AVERAGE(#REF!,#REF!,#REF!,#REF!,#REF!,#REF!)</f>
        <v>#REF!</v>
      </c>
      <c r="H85" s="137" t="e">
        <f aca="false">AVERAGE(#REF!,#REF!,#REF!,#REF!,#REF!,#REF!)</f>
        <v>#REF!</v>
      </c>
      <c r="I85" s="137"/>
      <c r="J85" s="137" t="e">
        <f aca="false">AVERAGE(#REF!,#REF!,#REF!,#REF!,#REF!,#REF!)</f>
        <v>#REF!</v>
      </c>
      <c r="K85" s="137" t="e">
        <f aca="false">AVERAGE(#REF!,#REF!,#REF!,#REF!,#REF!,#REF!)</f>
        <v>#REF!</v>
      </c>
      <c r="L85" s="137"/>
      <c r="M85" s="137" t="e">
        <f aca="false">AVERAGE(#REF!,#REF!,#REF!,#REF!,#REF!,#REF!)</f>
        <v>#REF!</v>
      </c>
      <c r="N85" s="137" t="e">
        <f aca="false">AVERAGE(#REF!,#REF!,#REF!,#REF!,#REF!,#REF!)</f>
        <v>#REF!</v>
      </c>
      <c r="O85" s="137"/>
      <c r="P85" s="137" t="e">
        <f aca="false">AVERAGE(#REF!,#REF!,#REF!,#REF!,#REF!,#REF!)</f>
        <v>#REF!</v>
      </c>
      <c r="Q85" s="137" t="e">
        <f aca="false">AVERAGE(#REF!,#REF!,#REF!,#REF!,#REF!,#REF!)</f>
        <v>#REF!</v>
      </c>
      <c r="R85" s="137"/>
      <c r="S85" s="137" t="e">
        <f aca="false">AVERAGE(#REF!,#REF!,#REF!,#REF!,#REF!,#REF!)</f>
        <v>#REF!</v>
      </c>
      <c r="T85" s="137" t="e">
        <f aca="false">AVERAGE(#REF!,#REF!,#REF!,#REF!,#REF!,#REF!)</f>
        <v>#REF!</v>
      </c>
      <c r="U85" s="137"/>
      <c r="V85" s="137" t="e">
        <f aca="false">A85</f>
        <v>#REF!</v>
      </c>
      <c r="W85" s="137" t="e">
        <f aca="false">MIN(B85,E85,H85,K85,N85,Q85,T85)</f>
        <v>#REF!</v>
      </c>
    </row>
    <row r="86" customFormat="false" ht="12.75" hidden="false" customHeight="false" outlineLevel="0" collapsed="false">
      <c r="A86" s="137" t="e">
        <f aca="false">AVERAGE(#REF!,#REF!,#REF!,#REF!,#REF!,#REF!)</f>
        <v>#REF!</v>
      </c>
      <c r="B86" s="0" t="e">
        <f aca="false">AVERAGE(#REF!,#REF!,#REF!,#REF!,#REF!,#REF!)</f>
        <v>#REF!</v>
      </c>
      <c r="D86" s="137" t="e">
        <f aca="false">AVERAGE(#REF!,#REF!,#REF!,#REF!,#REF!,#REF!)</f>
        <v>#REF!</v>
      </c>
      <c r="E86" s="137" t="e">
        <f aca="false">AVERAGE(#REF!,#REF!,#REF!,#REF!,#REF!,#REF!)</f>
        <v>#REF!</v>
      </c>
      <c r="F86" s="137"/>
      <c r="G86" s="137" t="e">
        <f aca="false">AVERAGE(#REF!,#REF!,#REF!,#REF!,#REF!,#REF!)</f>
        <v>#REF!</v>
      </c>
      <c r="H86" s="137" t="e">
        <f aca="false">AVERAGE(#REF!,#REF!,#REF!,#REF!,#REF!,#REF!)</f>
        <v>#REF!</v>
      </c>
      <c r="I86" s="137"/>
      <c r="J86" s="137" t="e">
        <f aca="false">AVERAGE(#REF!,#REF!,#REF!,#REF!,#REF!,#REF!)</f>
        <v>#REF!</v>
      </c>
      <c r="K86" s="137" t="e">
        <f aca="false">AVERAGE(#REF!,#REF!,#REF!,#REF!,#REF!,#REF!)</f>
        <v>#REF!</v>
      </c>
      <c r="L86" s="137"/>
      <c r="M86" s="137" t="e">
        <f aca="false">AVERAGE(#REF!,#REF!,#REF!,#REF!,#REF!,#REF!)</f>
        <v>#REF!</v>
      </c>
      <c r="N86" s="137" t="e">
        <f aca="false">AVERAGE(#REF!,#REF!,#REF!,#REF!,#REF!,#REF!)</f>
        <v>#REF!</v>
      </c>
      <c r="O86" s="137"/>
      <c r="P86" s="137" t="e">
        <f aca="false">AVERAGE(#REF!,#REF!,#REF!,#REF!,#REF!,#REF!)</f>
        <v>#REF!</v>
      </c>
      <c r="Q86" s="137" t="e">
        <f aca="false">AVERAGE(#REF!,#REF!,#REF!,#REF!,#REF!,#REF!)</f>
        <v>#REF!</v>
      </c>
      <c r="R86" s="137"/>
      <c r="S86" s="137" t="e">
        <f aca="false">AVERAGE(#REF!,#REF!,#REF!,#REF!,#REF!,#REF!)</f>
        <v>#REF!</v>
      </c>
      <c r="T86" s="137" t="e">
        <f aca="false">AVERAGE(#REF!,#REF!,#REF!,#REF!,#REF!,#REF!)</f>
        <v>#REF!</v>
      </c>
      <c r="U86" s="137"/>
      <c r="V86" s="137" t="e">
        <f aca="false">A86</f>
        <v>#REF!</v>
      </c>
      <c r="W86" s="137" t="e">
        <f aca="false">MIN(B86,E86,H86,K86,N86,Q86,T86)</f>
        <v>#REF!</v>
      </c>
    </row>
    <row r="87" customFormat="false" ht="12.75" hidden="false" customHeight="false" outlineLevel="0" collapsed="false">
      <c r="A87" s="137" t="e">
        <f aca="false">AVERAGE(#REF!,#REF!,#REF!,#REF!,#REF!,#REF!)</f>
        <v>#REF!</v>
      </c>
      <c r="B87" s="0" t="e">
        <f aca="false">AVERAGE(#REF!,#REF!,#REF!,#REF!,#REF!,#REF!)</f>
        <v>#REF!</v>
      </c>
      <c r="D87" s="137" t="e">
        <f aca="false">AVERAGE(#REF!,#REF!,#REF!,#REF!,#REF!,#REF!)</f>
        <v>#REF!</v>
      </c>
      <c r="E87" s="137" t="e">
        <f aca="false">AVERAGE(#REF!,#REF!,#REF!,#REF!,#REF!,#REF!)</f>
        <v>#REF!</v>
      </c>
      <c r="F87" s="137"/>
      <c r="G87" s="137" t="e">
        <f aca="false">AVERAGE(#REF!,#REF!,#REF!,#REF!,#REF!,#REF!)</f>
        <v>#REF!</v>
      </c>
      <c r="H87" s="137" t="e">
        <f aca="false">AVERAGE(#REF!,#REF!,#REF!,#REF!,#REF!,#REF!)</f>
        <v>#REF!</v>
      </c>
      <c r="I87" s="137"/>
      <c r="J87" s="137" t="e">
        <f aca="false">AVERAGE(#REF!,#REF!,#REF!,#REF!,#REF!,#REF!)</f>
        <v>#REF!</v>
      </c>
      <c r="K87" s="137" t="e">
        <f aca="false">AVERAGE(#REF!,#REF!,#REF!,#REF!,#REF!,#REF!)</f>
        <v>#REF!</v>
      </c>
      <c r="L87" s="137"/>
      <c r="M87" s="137" t="e">
        <f aca="false">AVERAGE(#REF!,#REF!,#REF!,#REF!,#REF!,#REF!)</f>
        <v>#REF!</v>
      </c>
      <c r="N87" s="137" t="e">
        <f aca="false">AVERAGE(#REF!,#REF!,#REF!,#REF!,#REF!,#REF!)</f>
        <v>#REF!</v>
      </c>
      <c r="O87" s="137"/>
      <c r="P87" s="137" t="e">
        <f aca="false">AVERAGE(#REF!,#REF!,#REF!,#REF!,#REF!,#REF!)</f>
        <v>#REF!</v>
      </c>
      <c r="Q87" s="137" t="e">
        <f aca="false">AVERAGE(#REF!,#REF!,#REF!,#REF!,#REF!,#REF!)</f>
        <v>#REF!</v>
      </c>
      <c r="R87" s="137"/>
      <c r="S87" s="137" t="e">
        <f aca="false">AVERAGE(#REF!,#REF!,#REF!,#REF!,#REF!,#REF!)</f>
        <v>#REF!</v>
      </c>
      <c r="T87" s="137" t="e">
        <f aca="false">AVERAGE(#REF!,#REF!,#REF!,#REF!,#REF!,#REF!)</f>
        <v>#REF!</v>
      </c>
      <c r="U87" s="137"/>
      <c r="V87" s="137" t="e">
        <f aca="false">A87</f>
        <v>#REF!</v>
      </c>
      <c r="W87" s="137" t="e">
        <f aca="false">MIN(B87,E87,H87,K87,N87,Q87,T87)</f>
        <v>#REF!</v>
      </c>
    </row>
    <row r="88" customFormat="false" ht="12.75" hidden="false" customHeight="false" outlineLevel="0" collapsed="false">
      <c r="A88" s="137" t="e">
        <f aca="false">AVERAGE(#REF!,#REF!,#REF!,#REF!,#REF!,#REF!)</f>
        <v>#REF!</v>
      </c>
      <c r="B88" s="0" t="e">
        <f aca="false">AVERAGE(#REF!,#REF!,#REF!,#REF!,#REF!,#REF!)</f>
        <v>#REF!</v>
      </c>
      <c r="D88" s="137" t="e">
        <f aca="false">AVERAGE(#REF!,#REF!,#REF!,#REF!,#REF!,#REF!)</f>
        <v>#REF!</v>
      </c>
      <c r="E88" s="137" t="e">
        <f aca="false">AVERAGE(#REF!,#REF!,#REF!,#REF!,#REF!,#REF!)</f>
        <v>#REF!</v>
      </c>
      <c r="F88" s="137"/>
      <c r="G88" s="137" t="e">
        <f aca="false">AVERAGE(#REF!,#REF!,#REF!,#REF!,#REF!,#REF!)</f>
        <v>#REF!</v>
      </c>
      <c r="H88" s="137" t="e">
        <f aca="false">AVERAGE(#REF!,#REF!,#REF!,#REF!,#REF!,#REF!)</f>
        <v>#REF!</v>
      </c>
      <c r="I88" s="137"/>
      <c r="J88" s="137" t="e">
        <f aca="false">AVERAGE(#REF!,#REF!,#REF!,#REF!,#REF!,#REF!)</f>
        <v>#REF!</v>
      </c>
      <c r="K88" s="137" t="e">
        <f aca="false">AVERAGE(#REF!,#REF!,#REF!,#REF!,#REF!,#REF!)</f>
        <v>#REF!</v>
      </c>
      <c r="L88" s="137"/>
      <c r="M88" s="137" t="e">
        <f aca="false">AVERAGE(#REF!,#REF!,#REF!,#REF!,#REF!,#REF!)</f>
        <v>#REF!</v>
      </c>
      <c r="N88" s="137" t="e">
        <f aca="false">AVERAGE(#REF!,#REF!,#REF!,#REF!,#REF!,#REF!)</f>
        <v>#REF!</v>
      </c>
      <c r="O88" s="137"/>
      <c r="P88" s="137" t="e">
        <f aca="false">AVERAGE(#REF!,#REF!,#REF!,#REF!,#REF!,#REF!)</f>
        <v>#REF!</v>
      </c>
      <c r="Q88" s="137" t="e">
        <f aca="false">AVERAGE(#REF!,#REF!,#REF!,#REF!,#REF!,#REF!)</f>
        <v>#REF!</v>
      </c>
      <c r="R88" s="137"/>
      <c r="S88" s="137" t="e">
        <f aca="false">AVERAGE(#REF!,#REF!,#REF!,#REF!,#REF!,#REF!)</f>
        <v>#REF!</v>
      </c>
      <c r="T88" s="137" t="e">
        <f aca="false">AVERAGE(#REF!,#REF!,#REF!,#REF!,#REF!,#REF!)</f>
        <v>#REF!</v>
      </c>
      <c r="U88" s="137"/>
      <c r="V88" s="137" t="e">
        <f aca="false">A88</f>
        <v>#REF!</v>
      </c>
      <c r="W88" s="137" t="e">
        <f aca="false">MIN(B88,E88,H88,K88,N88,Q88,T88)</f>
        <v>#REF!</v>
      </c>
    </row>
    <row r="89" customFormat="false" ht="12.75" hidden="false" customHeight="false" outlineLevel="0" collapsed="false">
      <c r="A89" s="137" t="e">
        <f aca="false">AVERAGE(#REF!,#REF!,#REF!,#REF!,#REF!,#REF!)</f>
        <v>#REF!</v>
      </c>
      <c r="B89" s="0" t="e">
        <f aca="false">AVERAGE(#REF!,#REF!,#REF!,#REF!,#REF!,#REF!)</f>
        <v>#REF!</v>
      </c>
      <c r="D89" s="137" t="e">
        <f aca="false">AVERAGE(#REF!,#REF!,#REF!,#REF!,#REF!,#REF!)</f>
        <v>#REF!</v>
      </c>
      <c r="E89" s="137" t="e">
        <f aca="false">AVERAGE(#REF!,#REF!,#REF!,#REF!,#REF!,#REF!)</f>
        <v>#REF!</v>
      </c>
      <c r="F89" s="137"/>
      <c r="G89" s="137" t="e">
        <f aca="false">AVERAGE(#REF!,#REF!,#REF!,#REF!,#REF!,#REF!)</f>
        <v>#REF!</v>
      </c>
      <c r="H89" s="137" t="e">
        <f aca="false">AVERAGE(#REF!,#REF!,#REF!,#REF!,#REF!,#REF!)</f>
        <v>#REF!</v>
      </c>
      <c r="I89" s="137"/>
      <c r="J89" s="137" t="e">
        <f aca="false">AVERAGE(#REF!,#REF!,#REF!,#REF!,#REF!,#REF!)</f>
        <v>#REF!</v>
      </c>
      <c r="K89" s="137" t="e">
        <f aca="false">AVERAGE(#REF!,#REF!,#REF!,#REF!,#REF!,#REF!)</f>
        <v>#REF!</v>
      </c>
      <c r="L89" s="137"/>
      <c r="M89" s="137" t="e">
        <f aca="false">AVERAGE(#REF!,#REF!,#REF!,#REF!,#REF!,#REF!)</f>
        <v>#REF!</v>
      </c>
      <c r="N89" s="137" t="e">
        <f aca="false">AVERAGE(#REF!,#REF!,#REF!,#REF!,#REF!,#REF!)</f>
        <v>#REF!</v>
      </c>
      <c r="O89" s="137"/>
      <c r="P89" s="137" t="e">
        <f aca="false">AVERAGE(#REF!,#REF!,#REF!,#REF!,#REF!,#REF!)</f>
        <v>#REF!</v>
      </c>
      <c r="Q89" s="137" t="e">
        <f aca="false">AVERAGE(#REF!,#REF!,#REF!,#REF!,#REF!,#REF!)</f>
        <v>#REF!</v>
      </c>
      <c r="R89" s="137"/>
      <c r="S89" s="137" t="e">
        <f aca="false">AVERAGE(#REF!,#REF!,#REF!,#REF!,#REF!,#REF!)</f>
        <v>#REF!</v>
      </c>
      <c r="T89" s="137" t="e">
        <f aca="false">AVERAGE(#REF!,#REF!,#REF!,#REF!,#REF!,#REF!)</f>
        <v>#REF!</v>
      </c>
      <c r="U89" s="137"/>
      <c r="V89" s="137" t="e">
        <f aca="false">A89</f>
        <v>#REF!</v>
      </c>
      <c r="W89" s="137" t="e">
        <f aca="false">MIN(B89,E89,H89,K89,N89,Q89,T89)</f>
        <v>#REF!</v>
      </c>
    </row>
    <row r="90" customFormat="false" ht="12.75" hidden="false" customHeight="false" outlineLevel="0" collapsed="false">
      <c r="A90" s="137" t="e">
        <f aca="false">AVERAGE(#REF!,#REF!,#REF!,#REF!,#REF!,#REF!)</f>
        <v>#REF!</v>
      </c>
      <c r="B90" s="0" t="e">
        <f aca="false">AVERAGE(#REF!,#REF!,#REF!,#REF!,#REF!,#REF!)</f>
        <v>#REF!</v>
      </c>
      <c r="D90" s="137" t="e">
        <f aca="false">AVERAGE(#REF!,#REF!,#REF!,#REF!,#REF!,#REF!)</f>
        <v>#REF!</v>
      </c>
      <c r="E90" s="137" t="e">
        <f aca="false">AVERAGE(#REF!,#REF!,#REF!,#REF!,#REF!,#REF!)</f>
        <v>#REF!</v>
      </c>
      <c r="F90" s="137"/>
      <c r="G90" s="137" t="e">
        <f aca="false">AVERAGE(#REF!,#REF!,#REF!,#REF!,#REF!,#REF!)</f>
        <v>#REF!</v>
      </c>
      <c r="H90" s="137" t="e">
        <f aca="false">AVERAGE(#REF!,#REF!,#REF!,#REF!,#REF!,#REF!)</f>
        <v>#REF!</v>
      </c>
      <c r="I90" s="137"/>
      <c r="J90" s="137" t="e">
        <f aca="false">AVERAGE(#REF!,#REF!,#REF!,#REF!,#REF!,#REF!)</f>
        <v>#REF!</v>
      </c>
      <c r="K90" s="137" t="e">
        <f aca="false">AVERAGE(#REF!,#REF!,#REF!,#REF!,#REF!,#REF!)</f>
        <v>#REF!</v>
      </c>
      <c r="L90" s="137"/>
      <c r="M90" s="137" t="e">
        <f aca="false">AVERAGE(#REF!,#REF!,#REF!,#REF!,#REF!,#REF!)</f>
        <v>#REF!</v>
      </c>
      <c r="N90" s="137" t="e">
        <f aca="false">AVERAGE(#REF!,#REF!,#REF!,#REF!,#REF!,#REF!)</f>
        <v>#REF!</v>
      </c>
      <c r="O90" s="137"/>
      <c r="P90" s="137" t="e">
        <f aca="false">AVERAGE(#REF!,#REF!,#REF!,#REF!,#REF!,#REF!)</f>
        <v>#REF!</v>
      </c>
      <c r="Q90" s="137" t="e">
        <f aca="false">AVERAGE(#REF!,#REF!,#REF!,#REF!,#REF!,#REF!)</f>
        <v>#REF!</v>
      </c>
      <c r="R90" s="137"/>
      <c r="S90" s="137" t="e">
        <f aca="false">AVERAGE(#REF!,#REF!,#REF!,#REF!,#REF!,#REF!)</f>
        <v>#REF!</v>
      </c>
      <c r="T90" s="137" t="e">
        <f aca="false">AVERAGE(#REF!,#REF!,#REF!,#REF!,#REF!,#REF!)</f>
        <v>#REF!</v>
      </c>
      <c r="U90" s="137"/>
      <c r="V90" s="137" t="e">
        <f aca="false">A90</f>
        <v>#REF!</v>
      </c>
      <c r="W90" s="137" t="e">
        <f aca="false">MIN(B90,E90,H90,K90,N90,Q90,T90)</f>
        <v>#REF!</v>
      </c>
    </row>
    <row r="91" customFormat="false" ht="12.75" hidden="false" customHeight="false" outlineLevel="0" collapsed="false">
      <c r="A91" s="137" t="e">
        <f aca="false">AVERAGE(#REF!,#REF!,#REF!,#REF!,#REF!,#REF!)</f>
        <v>#REF!</v>
      </c>
      <c r="B91" s="0" t="e">
        <f aca="false">AVERAGE(#REF!,#REF!,#REF!,#REF!,#REF!,#REF!)</f>
        <v>#REF!</v>
      </c>
      <c r="D91" s="137" t="e">
        <f aca="false">AVERAGE(#REF!,#REF!,#REF!,#REF!,#REF!,#REF!)</f>
        <v>#REF!</v>
      </c>
      <c r="E91" s="137" t="e">
        <f aca="false">AVERAGE(#REF!,#REF!,#REF!,#REF!,#REF!,#REF!)</f>
        <v>#REF!</v>
      </c>
      <c r="F91" s="137"/>
      <c r="G91" s="137" t="e">
        <f aca="false">AVERAGE(#REF!,#REF!,#REF!,#REF!,#REF!,#REF!)</f>
        <v>#REF!</v>
      </c>
      <c r="H91" s="137" t="e">
        <f aca="false">AVERAGE(#REF!,#REF!,#REF!,#REF!,#REF!,#REF!)</f>
        <v>#REF!</v>
      </c>
      <c r="I91" s="137"/>
      <c r="J91" s="137" t="e">
        <f aca="false">AVERAGE(#REF!,#REF!,#REF!,#REF!,#REF!,#REF!)</f>
        <v>#REF!</v>
      </c>
      <c r="K91" s="137" t="e">
        <f aca="false">AVERAGE(#REF!,#REF!,#REF!,#REF!,#REF!,#REF!)</f>
        <v>#REF!</v>
      </c>
      <c r="L91" s="137"/>
      <c r="M91" s="137" t="e">
        <f aca="false">AVERAGE(#REF!,#REF!,#REF!,#REF!,#REF!,#REF!)</f>
        <v>#REF!</v>
      </c>
      <c r="N91" s="137" t="e">
        <f aca="false">AVERAGE(#REF!,#REF!,#REF!,#REF!,#REF!,#REF!)</f>
        <v>#REF!</v>
      </c>
      <c r="O91" s="137"/>
      <c r="P91" s="137" t="e">
        <f aca="false">AVERAGE(#REF!,#REF!,#REF!,#REF!,#REF!,#REF!)</f>
        <v>#REF!</v>
      </c>
      <c r="Q91" s="137" t="e">
        <f aca="false">AVERAGE(#REF!,#REF!,#REF!,#REF!,#REF!,#REF!)</f>
        <v>#REF!</v>
      </c>
      <c r="R91" s="137"/>
      <c r="S91" s="137" t="e">
        <f aca="false">AVERAGE(#REF!,#REF!,#REF!,#REF!,#REF!,#REF!)</f>
        <v>#REF!</v>
      </c>
      <c r="T91" s="137" t="e">
        <f aca="false">AVERAGE(#REF!,#REF!,#REF!,#REF!,#REF!,#REF!)</f>
        <v>#REF!</v>
      </c>
      <c r="U91" s="137"/>
      <c r="V91" s="137" t="e">
        <f aca="false">A91</f>
        <v>#REF!</v>
      </c>
      <c r="W91" s="137" t="e">
        <f aca="false">MIN(B91,E91,H91,K91,N91,Q91,T91)</f>
        <v>#REF!</v>
      </c>
    </row>
    <row r="92" customFormat="false" ht="12.75" hidden="false" customHeight="false" outlineLevel="0" collapsed="false">
      <c r="A92" s="137" t="e">
        <f aca="false">AVERAGE(#REF!,#REF!,#REF!,#REF!,#REF!,#REF!)</f>
        <v>#REF!</v>
      </c>
      <c r="B92" s="0" t="e">
        <f aca="false">AVERAGE(#REF!,#REF!,#REF!,#REF!,#REF!,#REF!)</f>
        <v>#REF!</v>
      </c>
      <c r="D92" s="137" t="e">
        <f aca="false">AVERAGE(#REF!,#REF!,#REF!,#REF!,#REF!,#REF!)</f>
        <v>#REF!</v>
      </c>
      <c r="E92" s="137" t="e">
        <f aca="false">AVERAGE(#REF!,#REF!,#REF!,#REF!,#REF!,#REF!)</f>
        <v>#REF!</v>
      </c>
      <c r="F92" s="137"/>
      <c r="G92" s="137" t="e">
        <f aca="false">AVERAGE(#REF!,#REF!,#REF!,#REF!,#REF!,#REF!)</f>
        <v>#REF!</v>
      </c>
      <c r="H92" s="137" t="e">
        <f aca="false">AVERAGE(#REF!,#REF!,#REF!,#REF!,#REF!,#REF!)</f>
        <v>#REF!</v>
      </c>
      <c r="I92" s="137"/>
      <c r="J92" s="137" t="e">
        <f aca="false">AVERAGE(#REF!,#REF!,#REF!,#REF!,#REF!,#REF!)</f>
        <v>#REF!</v>
      </c>
      <c r="K92" s="137" t="e">
        <f aca="false">AVERAGE(#REF!,#REF!,#REF!,#REF!,#REF!,#REF!)</f>
        <v>#REF!</v>
      </c>
      <c r="L92" s="137"/>
      <c r="M92" s="137" t="e">
        <f aca="false">AVERAGE(#REF!,#REF!,#REF!,#REF!,#REF!,#REF!)</f>
        <v>#REF!</v>
      </c>
      <c r="N92" s="137" t="e">
        <f aca="false">AVERAGE(#REF!,#REF!,#REF!,#REF!,#REF!,#REF!)</f>
        <v>#REF!</v>
      </c>
      <c r="O92" s="137"/>
      <c r="P92" s="137" t="e">
        <f aca="false">AVERAGE(#REF!,#REF!,#REF!,#REF!,#REF!,#REF!)</f>
        <v>#REF!</v>
      </c>
      <c r="Q92" s="137" t="e">
        <f aca="false">AVERAGE(#REF!,#REF!,#REF!,#REF!,#REF!,#REF!)</f>
        <v>#REF!</v>
      </c>
      <c r="R92" s="137"/>
      <c r="S92" s="137" t="e">
        <f aca="false">AVERAGE(#REF!,#REF!,#REF!,#REF!,#REF!,#REF!)</f>
        <v>#REF!</v>
      </c>
      <c r="T92" s="137" t="e">
        <f aca="false">AVERAGE(#REF!,#REF!,#REF!,#REF!,#REF!,#REF!)</f>
        <v>#REF!</v>
      </c>
      <c r="U92" s="137"/>
      <c r="V92" s="137" t="e">
        <f aca="false">A92</f>
        <v>#REF!</v>
      </c>
      <c r="W92" s="137" t="e">
        <f aca="false">MIN(B92,E92,H92,K92,N92,Q92,T92)</f>
        <v>#REF!</v>
      </c>
    </row>
    <row r="93" customFormat="false" ht="12.75" hidden="false" customHeight="false" outlineLevel="0" collapsed="false">
      <c r="A93" s="137" t="e">
        <f aca="false">AVERAGE(#REF!,#REF!,#REF!,#REF!,#REF!,#REF!)</f>
        <v>#REF!</v>
      </c>
      <c r="B93" s="0" t="e">
        <f aca="false">AVERAGE(#REF!,#REF!,#REF!,#REF!,#REF!,#REF!)</f>
        <v>#REF!</v>
      </c>
      <c r="D93" s="137" t="e">
        <f aca="false">AVERAGE(#REF!,#REF!,#REF!,#REF!,#REF!,#REF!)</f>
        <v>#REF!</v>
      </c>
      <c r="E93" s="137" t="e">
        <f aca="false">AVERAGE(#REF!,#REF!,#REF!,#REF!,#REF!,#REF!)</f>
        <v>#REF!</v>
      </c>
      <c r="F93" s="137"/>
      <c r="G93" s="137" t="e">
        <f aca="false">AVERAGE(#REF!,#REF!,#REF!,#REF!,#REF!,#REF!)</f>
        <v>#REF!</v>
      </c>
      <c r="H93" s="137" t="e">
        <f aca="false">AVERAGE(#REF!,#REF!,#REF!,#REF!,#REF!,#REF!)</f>
        <v>#REF!</v>
      </c>
      <c r="I93" s="137"/>
      <c r="J93" s="137" t="e">
        <f aca="false">AVERAGE(#REF!,#REF!,#REF!,#REF!,#REF!,#REF!)</f>
        <v>#REF!</v>
      </c>
      <c r="K93" s="137" t="e">
        <f aca="false">AVERAGE(#REF!,#REF!,#REF!,#REF!,#REF!,#REF!)</f>
        <v>#REF!</v>
      </c>
      <c r="L93" s="137"/>
      <c r="M93" s="137" t="e">
        <f aca="false">AVERAGE(#REF!,#REF!,#REF!,#REF!,#REF!,#REF!)</f>
        <v>#REF!</v>
      </c>
      <c r="N93" s="137" t="e">
        <f aca="false">AVERAGE(#REF!,#REF!,#REF!,#REF!,#REF!,#REF!)</f>
        <v>#REF!</v>
      </c>
      <c r="O93" s="137"/>
      <c r="P93" s="137" t="e">
        <f aca="false">AVERAGE(#REF!,#REF!,#REF!,#REF!,#REF!,#REF!)</f>
        <v>#REF!</v>
      </c>
      <c r="Q93" s="137" t="e">
        <f aca="false">AVERAGE(#REF!,#REF!,#REF!,#REF!,#REF!,#REF!)</f>
        <v>#REF!</v>
      </c>
      <c r="R93" s="137"/>
      <c r="S93" s="137" t="e">
        <f aca="false">AVERAGE(#REF!,#REF!,#REF!,#REF!,#REF!,#REF!)</f>
        <v>#REF!</v>
      </c>
      <c r="T93" s="137" t="e">
        <f aca="false">AVERAGE(#REF!,#REF!,#REF!,#REF!,#REF!,#REF!)</f>
        <v>#REF!</v>
      </c>
      <c r="U93" s="137"/>
      <c r="V93" s="137" t="e">
        <f aca="false">A93</f>
        <v>#REF!</v>
      </c>
      <c r="W93" s="137" t="e">
        <f aca="false">MIN(B93,E93,H93,K93,N93,Q93,T93)</f>
        <v>#REF!</v>
      </c>
    </row>
    <row r="94" customFormat="false" ht="12.75" hidden="false" customHeight="false" outlineLevel="0" collapsed="false">
      <c r="A94" s="137" t="e">
        <f aca="false">AVERAGE(#REF!,#REF!,#REF!,#REF!,#REF!,#REF!)</f>
        <v>#REF!</v>
      </c>
      <c r="B94" s="0" t="e">
        <f aca="false">AVERAGE(#REF!,#REF!,#REF!,#REF!,#REF!,#REF!)</f>
        <v>#REF!</v>
      </c>
      <c r="D94" s="137" t="e">
        <f aca="false">AVERAGE(#REF!,#REF!,#REF!,#REF!,#REF!,#REF!)</f>
        <v>#REF!</v>
      </c>
      <c r="E94" s="137" t="e">
        <f aca="false">AVERAGE(#REF!,#REF!,#REF!,#REF!,#REF!,#REF!)</f>
        <v>#REF!</v>
      </c>
      <c r="F94" s="137"/>
      <c r="G94" s="137" t="e">
        <f aca="false">AVERAGE(#REF!,#REF!,#REF!,#REF!,#REF!,#REF!)</f>
        <v>#REF!</v>
      </c>
      <c r="H94" s="137" t="e">
        <f aca="false">AVERAGE(#REF!,#REF!,#REF!,#REF!,#REF!,#REF!)</f>
        <v>#REF!</v>
      </c>
      <c r="I94" s="137"/>
      <c r="J94" s="137" t="e">
        <f aca="false">AVERAGE(#REF!,#REF!,#REF!,#REF!,#REF!,#REF!)</f>
        <v>#REF!</v>
      </c>
      <c r="K94" s="137" t="e">
        <f aca="false">AVERAGE(#REF!,#REF!,#REF!,#REF!,#REF!,#REF!)</f>
        <v>#REF!</v>
      </c>
      <c r="L94" s="137"/>
      <c r="M94" s="137" t="e">
        <f aca="false">AVERAGE(#REF!,#REF!,#REF!,#REF!,#REF!,#REF!)</f>
        <v>#REF!</v>
      </c>
      <c r="N94" s="137" t="e">
        <f aca="false">AVERAGE(#REF!,#REF!,#REF!,#REF!,#REF!,#REF!)</f>
        <v>#REF!</v>
      </c>
      <c r="O94" s="137"/>
      <c r="P94" s="137" t="e">
        <f aca="false">AVERAGE(#REF!,#REF!,#REF!,#REF!,#REF!,#REF!)</f>
        <v>#REF!</v>
      </c>
      <c r="Q94" s="137" t="e">
        <f aca="false">AVERAGE(#REF!,#REF!,#REF!,#REF!,#REF!,#REF!)</f>
        <v>#REF!</v>
      </c>
      <c r="R94" s="137"/>
      <c r="S94" s="137" t="e">
        <f aca="false">AVERAGE(#REF!,#REF!,#REF!,#REF!,#REF!,#REF!)</f>
        <v>#REF!</v>
      </c>
      <c r="T94" s="137" t="e">
        <f aca="false">AVERAGE(#REF!,#REF!,#REF!,#REF!,#REF!,#REF!)</f>
        <v>#REF!</v>
      </c>
      <c r="U94" s="137"/>
      <c r="V94" s="137" t="e">
        <f aca="false">A94</f>
        <v>#REF!</v>
      </c>
      <c r="W94" s="137" t="e">
        <f aca="false">MIN(B94,E94,H94,K94,N94,Q94,T94)</f>
        <v>#REF!</v>
      </c>
    </row>
    <row r="95" customFormat="false" ht="12.75" hidden="false" customHeight="false" outlineLevel="0" collapsed="false">
      <c r="A95" s="137" t="e">
        <f aca="false">AVERAGE(#REF!,#REF!,#REF!,#REF!,#REF!,#REF!)</f>
        <v>#REF!</v>
      </c>
      <c r="B95" s="0" t="e">
        <f aca="false">AVERAGE(#REF!,#REF!,#REF!,#REF!,#REF!,#REF!)</f>
        <v>#REF!</v>
      </c>
      <c r="D95" s="137" t="e">
        <f aca="false">AVERAGE(#REF!,#REF!,#REF!,#REF!,#REF!,#REF!)</f>
        <v>#REF!</v>
      </c>
      <c r="E95" s="137" t="e">
        <f aca="false">AVERAGE(#REF!,#REF!,#REF!,#REF!,#REF!,#REF!)</f>
        <v>#REF!</v>
      </c>
      <c r="F95" s="137"/>
      <c r="G95" s="137" t="e">
        <f aca="false">AVERAGE(#REF!,#REF!,#REF!,#REF!,#REF!,#REF!)</f>
        <v>#REF!</v>
      </c>
      <c r="H95" s="137" t="e">
        <f aca="false">AVERAGE(#REF!,#REF!,#REF!,#REF!,#REF!,#REF!)</f>
        <v>#REF!</v>
      </c>
      <c r="I95" s="137"/>
      <c r="J95" s="137" t="e">
        <f aca="false">AVERAGE(#REF!,#REF!,#REF!,#REF!,#REF!,#REF!)</f>
        <v>#REF!</v>
      </c>
      <c r="K95" s="137" t="e">
        <f aca="false">AVERAGE(#REF!,#REF!,#REF!,#REF!,#REF!,#REF!)</f>
        <v>#REF!</v>
      </c>
      <c r="L95" s="137"/>
      <c r="M95" s="137" t="e">
        <f aca="false">AVERAGE(#REF!,#REF!,#REF!,#REF!,#REF!,#REF!)</f>
        <v>#REF!</v>
      </c>
      <c r="N95" s="137" t="e">
        <f aca="false">AVERAGE(#REF!,#REF!,#REF!,#REF!,#REF!,#REF!)</f>
        <v>#REF!</v>
      </c>
      <c r="O95" s="137"/>
      <c r="P95" s="137" t="e">
        <f aca="false">AVERAGE(#REF!,#REF!,#REF!,#REF!,#REF!,#REF!)</f>
        <v>#REF!</v>
      </c>
      <c r="Q95" s="137" t="e">
        <f aca="false">AVERAGE(#REF!,#REF!,#REF!,#REF!,#REF!,#REF!)</f>
        <v>#REF!</v>
      </c>
      <c r="R95" s="137"/>
      <c r="S95" s="137" t="e">
        <f aca="false">AVERAGE(#REF!,#REF!,#REF!,#REF!,#REF!,#REF!)</f>
        <v>#REF!</v>
      </c>
      <c r="T95" s="137" t="e">
        <f aca="false">AVERAGE(#REF!,#REF!,#REF!,#REF!,#REF!,#REF!)</f>
        <v>#REF!</v>
      </c>
      <c r="U95" s="137"/>
      <c r="V95" s="137" t="e">
        <f aca="false">A95</f>
        <v>#REF!</v>
      </c>
      <c r="W95" s="137" t="e">
        <f aca="false">MIN(B95,E95,H95,K95,N95,Q95,T95)</f>
        <v>#REF!</v>
      </c>
    </row>
    <row r="96" customFormat="false" ht="12.75" hidden="false" customHeight="false" outlineLevel="0" collapsed="false">
      <c r="A96" s="137" t="e">
        <f aca="false">AVERAGE(#REF!,#REF!,#REF!,#REF!,#REF!,#REF!)</f>
        <v>#REF!</v>
      </c>
      <c r="B96" s="0" t="e">
        <f aca="false">AVERAGE(#REF!,#REF!,#REF!,#REF!,#REF!,#REF!)</f>
        <v>#REF!</v>
      </c>
      <c r="D96" s="137" t="e">
        <f aca="false">AVERAGE(#REF!,#REF!,#REF!,#REF!,#REF!,#REF!)</f>
        <v>#REF!</v>
      </c>
      <c r="E96" s="137" t="e">
        <f aca="false">AVERAGE(#REF!,#REF!,#REF!,#REF!,#REF!,#REF!)</f>
        <v>#REF!</v>
      </c>
      <c r="F96" s="137"/>
      <c r="G96" s="137" t="e">
        <f aca="false">AVERAGE(#REF!,#REF!,#REF!,#REF!,#REF!,#REF!)</f>
        <v>#REF!</v>
      </c>
      <c r="H96" s="137" t="e">
        <f aca="false">AVERAGE(#REF!,#REF!,#REF!,#REF!,#REF!,#REF!)</f>
        <v>#REF!</v>
      </c>
      <c r="I96" s="137"/>
      <c r="J96" s="137" t="e">
        <f aca="false">AVERAGE(#REF!,#REF!,#REF!,#REF!,#REF!,#REF!)</f>
        <v>#REF!</v>
      </c>
      <c r="K96" s="137" t="e">
        <f aca="false">AVERAGE(#REF!,#REF!,#REF!,#REF!,#REF!,#REF!)</f>
        <v>#REF!</v>
      </c>
      <c r="L96" s="137"/>
      <c r="M96" s="137" t="e">
        <f aca="false">AVERAGE(#REF!,#REF!,#REF!,#REF!,#REF!,#REF!)</f>
        <v>#REF!</v>
      </c>
      <c r="N96" s="137" t="e">
        <f aca="false">AVERAGE(#REF!,#REF!,#REF!,#REF!,#REF!,#REF!)</f>
        <v>#REF!</v>
      </c>
      <c r="O96" s="137"/>
      <c r="P96" s="137" t="e">
        <f aca="false">AVERAGE(#REF!,#REF!,#REF!,#REF!,#REF!,#REF!)</f>
        <v>#REF!</v>
      </c>
      <c r="Q96" s="137" t="e">
        <f aca="false">AVERAGE(#REF!,#REF!,#REF!,#REF!,#REF!,#REF!)</f>
        <v>#REF!</v>
      </c>
      <c r="R96" s="137"/>
      <c r="S96" s="137" t="e">
        <f aca="false">AVERAGE(#REF!,#REF!,#REF!,#REF!,#REF!,#REF!)</f>
        <v>#REF!</v>
      </c>
      <c r="T96" s="137" t="e">
        <f aca="false">AVERAGE(#REF!,#REF!,#REF!,#REF!,#REF!,#REF!)</f>
        <v>#REF!</v>
      </c>
      <c r="U96" s="137"/>
      <c r="V96" s="137" t="e">
        <f aca="false">A96</f>
        <v>#REF!</v>
      </c>
      <c r="W96" s="137" t="e">
        <f aca="false">MIN(B96,E96,H96,K96,N96,Q96,T96)</f>
        <v>#REF!</v>
      </c>
    </row>
    <row r="97" customFormat="false" ht="12.75" hidden="false" customHeight="false" outlineLevel="0" collapsed="false">
      <c r="A97" s="137" t="e">
        <f aca="false">AVERAGE(#REF!,#REF!,#REF!,#REF!,#REF!,#REF!)</f>
        <v>#REF!</v>
      </c>
      <c r="B97" s="0" t="e">
        <f aca="false">AVERAGE(#REF!,#REF!,#REF!,#REF!,#REF!,#REF!)</f>
        <v>#REF!</v>
      </c>
      <c r="D97" s="137" t="e">
        <f aca="false">AVERAGE(#REF!,#REF!,#REF!,#REF!,#REF!,#REF!)</f>
        <v>#REF!</v>
      </c>
      <c r="E97" s="137" t="e">
        <f aca="false">AVERAGE(#REF!,#REF!,#REF!,#REF!,#REF!,#REF!)</f>
        <v>#REF!</v>
      </c>
      <c r="F97" s="137"/>
      <c r="G97" s="137" t="e">
        <f aca="false">AVERAGE(#REF!,#REF!,#REF!,#REF!,#REF!,#REF!)</f>
        <v>#REF!</v>
      </c>
      <c r="H97" s="137" t="e">
        <f aca="false">AVERAGE(#REF!,#REF!,#REF!,#REF!,#REF!,#REF!)</f>
        <v>#REF!</v>
      </c>
      <c r="I97" s="137"/>
      <c r="J97" s="137" t="e">
        <f aca="false">AVERAGE(#REF!,#REF!,#REF!,#REF!,#REF!,#REF!)</f>
        <v>#REF!</v>
      </c>
      <c r="K97" s="137" t="e">
        <f aca="false">AVERAGE(#REF!,#REF!,#REF!,#REF!,#REF!,#REF!)</f>
        <v>#REF!</v>
      </c>
      <c r="L97" s="137"/>
      <c r="M97" s="137" t="e">
        <f aca="false">AVERAGE(#REF!,#REF!,#REF!,#REF!,#REF!,#REF!)</f>
        <v>#REF!</v>
      </c>
      <c r="N97" s="137" t="e">
        <f aca="false">AVERAGE(#REF!,#REF!,#REF!,#REF!,#REF!,#REF!)</f>
        <v>#REF!</v>
      </c>
      <c r="O97" s="137"/>
      <c r="P97" s="137" t="e">
        <f aca="false">AVERAGE(#REF!,#REF!,#REF!,#REF!,#REF!,#REF!)</f>
        <v>#REF!</v>
      </c>
      <c r="Q97" s="137" t="e">
        <f aca="false">AVERAGE(#REF!,#REF!,#REF!,#REF!,#REF!,#REF!)</f>
        <v>#REF!</v>
      </c>
      <c r="R97" s="137"/>
      <c r="S97" s="137" t="e">
        <f aca="false">AVERAGE(#REF!,#REF!,#REF!,#REF!,#REF!,#REF!)</f>
        <v>#REF!</v>
      </c>
      <c r="T97" s="137" t="e">
        <f aca="false">AVERAGE(#REF!,#REF!,#REF!,#REF!,#REF!,#REF!)</f>
        <v>#REF!</v>
      </c>
      <c r="U97" s="137"/>
      <c r="V97" s="137" t="e">
        <f aca="false">A97</f>
        <v>#REF!</v>
      </c>
      <c r="W97" s="137" t="e">
        <f aca="false">MIN(B97,E97,H97,K97,N97,Q97,T97)</f>
        <v>#REF!</v>
      </c>
    </row>
    <row r="98" customFormat="false" ht="12.75" hidden="false" customHeight="false" outlineLevel="0" collapsed="false">
      <c r="A98" s="137" t="e">
        <f aca="false">AVERAGE(#REF!,#REF!,#REF!,#REF!,#REF!,#REF!)</f>
        <v>#REF!</v>
      </c>
      <c r="B98" s="0" t="e">
        <f aca="false">AVERAGE(#REF!,#REF!,#REF!,#REF!,#REF!,#REF!)</f>
        <v>#REF!</v>
      </c>
      <c r="D98" s="137" t="e">
        <f aca="false">AVERAGE(#REF!,#REF!,#REF!,#REF!,#REF!,#REF!)</f>
        <v>#REF!</v>
      </c>
      <c r="E98" s="137" t="e">
        <f aca="false">AVERAGE(#REF!,#REF!,#REF!,#REF!,#REF!,#REF!)</f>
        <v>#REF!</v>
      </c>
      <c r="F98" s="137"/>
      <c r="G98" s="137" t="e">
        <f aca="false">AVERAGE(#REF!,#REF!,#REF!,#REF!,#REF!,#REF!)</f>
        <v>#REF!</v>
      </c>
      <c r="H98" s="137" t="e">
        <f aca="false">AVERAGE(#REF!,#REF!,#REF!,#REF!,#REF!,#REF!)</f>
        <v>#REF!</v>
      </c>
      <c r="I98" s="137"/>
      <c r="J98" s="137" t="e">
        <f aca="false">AVERAGE(#REF!,#REF!,#REF!,#REF!,#REF!,#REF!)</f>
        <v>#REF!</v>
      </c>
      <c r="K98" s="137" t="e">
        <f aca="false">AVERAGE(#REF!,#REF!,#REF!,#REF!,#REF!,#REF!)</f>
        <v>#REF!</v>
      </c>
      <c r="L98" s="137"/>
      <c r="M98" s="137" t="e">
        <f aca="false">AVERAGE(#REF!,#REF!,#REF!,#REF!,#REF!,#REF!)</f>
        <v>#REF!</v>
      </c>
      <c r="N98" s="137" t="e">
        <f aca="false">AVERAGE(#REF!,#REF!,#REF!,#REF!,#REF!,#REF!)</f>
        <v>#REF!</v>
      </c>
      <c r="O98" s="137"/>
      <c r="P98" s="137" t="e">
        <f aca="false">AVERAGE(#REF!,#REF!,#REF!,#REF!,#REF!,#REF!)</f>
        <v>#REF!</v>
      </c>
      <c r="Q98" s="137" t="e">
        <f aca="false">AVERAGE(#REF!,#REF!,#REF!,#REF!,#REF!,#REF!)</f>
        <v>#REF!</v>
      </c>
      <c r="R98" s="137"/>
      <c r="S98" s="137" t="e">
        <f aca="false">AVERAGE(#REF!,#REF!,#REF!,#REF!,#REF!,#REF!)</f>
        <v>#REF!</v>
      </c>
      <c r="T98" s="137" t="e">
        <f aca="false">AVERAGE(#REF!,#REF!,#REF!,#REF!,#REF!,#REF!)</f>
        <v>#REF!</v>
      </c>
      <c r="U98" s="137"/>
      <c r="V98" s="137" t="e">
        <f aca="false">A98</f>
        <v>#REF!</v>
      </c>
      <c r="W98" s="137" t="e">
        <f aca="false">MIN(B98,E98,H98,K98,N98,Q98,T98)</f>
        <v>#REF!</v>
      </c>
    </row>
    <row r="99" customFormat="false" ht="12.75" hidden="false" customHeight="false" outlineLevel="0" collapsed="false">
      <c r="A99" s="137" t="e">
        <f aca="false">AVERAGE(#REF!,#REF!,#REF!,#REF!,#REF!,#REF!)</f>
        <v>#REF!</v>
      </c>
      <c r="B99" s="0" t="e">
        <f aca="false">AVERAGE(#REF!,#REF!,#REF!,#REF!,#REF!,#REF!)</f>
        <v>#REF!</v>
      </c>
      <c r="D99" s="137" t="e">
        <f aca="false">AVERAGE(#REF!,#REF!,#REF!,#REF!,#REF!,#REF!)</f>
        <v>#REF!</v>
      </c>
      <c r="E99" s="137" t="e">
        <f aca="false">AVERAGE(#REF!,#REF!,#REF!,#REF!,#REF!,#REF!)</f>
        <v>#REF!</v>
      </c>
      <c r="F99" s="137"/>
      <c r="G99" s="137" t="e">
        <f aca="false">AVERAGE(#REF!,#REF!,#REF!,#REF!,#REF!,#REF!)</f>
        <v>#REF!</v>
      </c>
      <c r="H99" s="137" t="e">
        <f aca="false">AVERAGE(#REF!,#REF!,#REF!,#REF!,#REF!,#REF!)</f>
        <v>#REF!</v>
      </c>
      <c r="I99" s="137"/>
      <c r="J99" s="137" t="e">
        <f aca="false">AVERAGE(#REF!,#REF!,#REF!,#REF!,#REF!,#REF!)</f>
        <v>#REF!</v>
      </c>
      <c r="K99" s="137" t="e">
        <f aca="false">AVERAGE(#REF!,#REF!,#REF!,#REF!,#REF!,#REF!)</f>
        <v>#REF!</v>
      </c>
      <c r="L99" s="137"/>
      <c r="M99" s="137" t="e">
        <f aca="false">AVERAGE(#REF!,#REF!,#REF!,#REF!,#REF!,#REF!)</f>
        <v>#REF!</v>
      </c>
      <c r="N99" s="137" t="e">
        <f aca="false">AVERAGE(#REF!,#REF!,#REF!,#REF!,#REF!,#REF!)</f>
        <v>#REF!</v>
      </c>
      <c r="O99" s="137"/>
      <c r="P99" s="137" t="e">
        <f aca="false">AVERAGE(#REF!,#REF!,#REF!,#REF!,#REF!,#REF!)</f>
        <v>#REF!</v>
      </c>
      <c r="Q99" s="137" t="e">
        <f aca="false">AVERAGE(#REF!,#REF!,#REF!,#REF!,#REF!,#REF!)</f>
        <v>#REF!</v>
      </c>
      <c r="R99" s="137"/>
      <c r="S99" s="137" t="e">
        <f aca="false">AVERAGE(#REF!,#REF!,#REF!,#REF!,#REF!,#REF!)</f>
        <v>#REF!</v>
      </c>
      <c r="T99" s="137" t="e">
        <f aca="false">AVERAGE(#REF!,#REF!,#REF!,#REF!,#REF!,#REF!)</f>
        <v>#REF!</v>
      </c>
      <c r="U99" s="137"/>
      <c r="V99" s="137" t="e">
        <f aca="false">A99</f>
        <v>#REF!</v>
      </c>
      <c r="W99" s="137" t="e">
        <f aca="false">MIN(B99,E99,H99,K99,N99,Q99,T99)</f>
        <v>#REF!</v>
      </c>
    </row>
    <row r="100" customFormat="false" ht="12.75" hidden="false" customHeight="false" outlineLevel="0" collapsed="false">
      <c r="A100" s="141"/>
      <c r="D100" s="141"/>
      <c r="G100" s="141"/>
      <c r="J100" s="141"/>
      <c r="M100" s="141"/>
      <c r="P100" s="141"/>
      <c r="S100" s="141"/>
      <c r="V100" s="14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25" activeCellId="0" sqref="A25"/>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149</v>
      </c>
    </row>
    <row r="2" customFormat="false" ht="12.75" hidden="false" customHeight="false" outlineLevel="0" collapsed="false">
      <c r="A2" s="0" t="str">
        <f aca="false">'Raw IRMS Data'!$F$1</f>
        <v>Penlight Test 19</v>
      </c>
      <c r="D2" s="134" t="n">
        <f aca="false">'Raw IRMS Data'!$I$1</f>
        <v>38910</v>
      </c>
      <c r="E2" s="135" t="n">
        <f aca="false">'Raw IRMS Data'!$J$1</f>
        <v>0.415277777777778</v>
      </c>
    </row>
    <row r="3" customFormat="false" ht="12.75" hidden="false" customHeight="false" outlineLevel="0" collapsed="false">
      <c r="A3" s="136" t="str">
        <f aca="false">'Raw IRMS Data'!$F$2</f>
        <v>XLPO</v>
      </c>
      <c r="B3" s="136" t="str">
        <f aca="false">'Raw IRMS Data'!$G$2</f>
        <v>7-C</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42" t="s">
        <v>150</v>
      </c>
      <c r="C5" s="0" t="s">
        <v>66</v>
      </c>
      <c r="D5" s="142" t="s">
        <v>151</v>
      </c>
      <c r="E5" s="0" t="s">
        <v>66</v>
      </c>
      <c r="F5" s="142" t="s">
        <v>152</v>
      </c>
      <c r="G5" s="0" t="s">
        <v>66</v>
      </c>
      <c r="H5" s="142" t="s">
        <v>153</v>
      </c>
      <c r="I5" s="0" t="s">
        <v>66</v>
      </c>
      <c r="J5" s="142" t="s">
        <v>154</v>
      </c>
      <c r="K5" s="0" t="s">
        <v>66</v>
      </c>
      <c r="L5" s="142" t="s">
        <v>155</v>
      </c>
      <c r="M5" s="0" t="s">
        <v>66</v>
      </c>
      <c r="N5" s="142" t="s">
        <v>156</v>
      </c>
      <c r="O5" s="0" t="s">
        <v>66</v>
      </c>
      <c r="P5" s="142" t="s">
        <v>157</v>
      </c>
      <c r="Q5" s="0" t="s">
        <v>66</v>
      </c>
      <c r="R5" s="142" t="s">
        <v>158</v>
      </c>
      <c r="S5" s="0" t="s">
        <v>66</v>
      </c>
      <c r="T5" s="142" t="s">
        <v>159</v>
      </c>
      <c r="U5" s="0" t="s">
        <v>66</v>
      </c>
      <c r="V5" s="142" t="s">
        <v>160</v>
      </c>
      <c r="W5" s="0" t="s">
        <v>66</v>
      </c>
      <c r="X5" s="142" t="s">
        <v>161</v>
      </c>
      <c r="Y5" s="0" t="s">
        <v>66</v>
      </c>
      <c r="Z5" s="142" t="s">
        <v>162</v>
      </c>
      <c r="AA5" s="0" t="s">
        <v>66</v>
      </c>
      <c r="AB5" s="142" t="s">
        <v>163</v>
      </c>
      <c r="AC5" s="0" t="s">
        <v>66</v>
      </c>
      <c r="AD5" s="142" t="s">
        <v>164</v>
      </c>
      <c r="AE5" s="0" t="s">
        <v>66</v>
      </c>
      <c r="AF5" s="142" t="s">
        <v>165</v>
      </c>
      <c r="AG5" s="0" t="s">
        <v>66</v>
      </c>
      <c r="AH5" s="142" t="s">
        <v>166</v>
      </c>
      <c r="AI5" s="0" t="s">
        <v>66</v>
      </c>
      <c r="AJ5" s="142" t="s">
        <v>167</v>
      </c>
      <c r="AK5" s="0" t="s">
        <v>66</v>
      </c>
      <c r="AL5" s="142" t="s">
        <v>168</v>
      </c>
      <c r="AM5" s="0" t="s">
        <v>66</v>
      </c>
      <c r="AN5" s="142" t="s">
        <v>169</v>
      </c>
      <c r="AO5" s="0" t="s">
        <v>66</v>
      </c>
      <c r="AP5" s="142" t="s">
        <v>170</v>
      </c>
      <c r="AR5" s="142" t="s">
        <v>66</v>
      </c>
      <c r="AS5" s="0" t="s">
        <v>148</v>
      </c>
    </row>
    <row r="6" customFormat="false" ht="12.75" hidden="false" customHeight="false" outlineLevel="0" collapsed="false">
      <c r="A6" s="137" t="n">
        <f aca="false">'C1-2'!H6</f>
        <v>-91.5000001974404</v>
      </c>
      <c r="B6" s="138" t="n">
        <f aca="false">'C1-2'!W6</f>
        <v>236537.999389499</v>
      </c>
      <c r="C6" s="137" t="n">
        <f aca="false">'C1-3'!H6</f>
        <v>-89.0000005559996</v>
      </c>
      <c r="D6" s="137" t="n">
        <f aca="false">'C1-3'!W6</f>
        <v>254737.999389499</v>
      </c>
      <c r="E6" s="137" t="n">
        <f aca="false">'C1-4'!H6</f>
        <v>-86.0000004833564</v>
      </c>
      <c r="F6" s="137" t="n">
        <f aca="false">'C1-4'!W6</f>
        <v>233837.999389499</v>
      </c>
      <c r="G6" s="137" t="n">
        <f aca="false">'C1-5'!H6</f>
        <v>-83.5000002132729</v>
      </c>
      <c r="H6" s="137" t="n">
        <f aca="false">'C1-5'!W6</f>
        <v>226937.999389499</v>
      </c>
      <c r="I6" s="137" t="n">
        <f aca="false">'C1-6'!H6</f>
        <v>-80.5000001406297</v>
      </c>
      <c r="J6" s="137" t="n">
        <f aca="false">'C1-6'!W6</f>
        <v>253337.999389499</v>
      </c>
      <c r="K6" s="137" t="n">
        <f aca="false">'C1-7'!H6</f>
        <v>-77.5000000679866</v>
      </c>
      <c r="L6" s="137" t="n">
        <f aca="false">'C1-7'!W6</f>
        <v>228137.999389499</v>
      </c>
      <c r="M6" s="137" t="n">
        <f aca="false">'C2-3'!H6</f>
        <v>-74.999999797903</v>
      </c>
      <c r="N6" s="137" t="n">
        <f aca="false">'C2-3'!W6</f>
        <v>255037.999389499</v>
      </c>
      <c r="O6" s="137" t="n">
        <f aca="false">'C2-4'!H6</f>
        <v>-71.9999997252598</v>
      </c>
      <c r="P6" s="137" t="n">
        <f aca="false">'C2-4'!W6</f>
        <v>233637.999389499</v>
      </c>
      <c r="Q6" s="137" t="n">
        <f aca="false">'C2-5'!H6</f>
        <v>-69.500000083819</v>
      </c>
      <c r="R6" s="137" t="n">
        <f aca="false">'C2-5'!W6</f>
        <v>253937.999389499</v>
      </c>
      <c r="S6" s="137" t="n">
        <f aca="false">'C2-6'!H6</f>
        <v>-66.5000000111759</v>
      </c>
      <c r="T6" s="137" t="n">
        <f aca="false">'C2-6'!W6</f>
        <v>240437.999389499</v>
      </c>
      <c r="U6" s="137" t="n">
        <f aca="false">'C2-7'!H6</f>
        <v>-64.0000003697351</v>
      </c>
      <c r="V6" s="137" t="n">
        <f aca="false">'C2-7'!W6</f>
        <v>247137.999389499</v>
      </c>
      <c r="W6" s="137" t="n">
        <f aca="false">'C3-4'!H6</f>
        <v>-61.0000002970919</v>
      </c>
      <c r="X6" s="137" t="n">
        <f aca="false">'C3-4'!W6</f>
        <v>240137.999389499</v>
      </c>
      <c r="Y6" s="137" t="n">
        <f aca="false">'C3-5'!H6</f>
        <v>-58.0000002244487</v>
      </c>
      <c r="Z6" s="137" t="n">
        <f aca="false">'C3-5'!W6</f>
        <v>244537.999389499</v>
      </c>
      <c r="AA6" s="137" t="n">
        <f aca="false">'C3-6'!H6</f>
        <v>-55.4999999543652</v>
      </c>
      <c r="AB6" s="137" t="n">
        <f aca="false">'C3-6'!W6</f>
        <v>227737.999389499</v>
      </c>
      <c r="AC6" s="137" t="n">
        <f aca="false">'C3-7'!H6</f>
        <v>-52.499999881722</v>
      </c>
      <c r="AD6" s="137" t="n">
        <f aca="false">'C3-7'!W6</f>
        <v>239737.999389499</v>
      </c>
      <c r="AE6" s="137" t="n">
        <f aca="false">'C4-5'!H6</f>
        <v>-49.4999998090789</v>
      </c>
      <c r="AF6" s="137" t="n">
        <f aca="false">'C4-5'!W6</f>
        <v>249937.999389499</v>
      </c>
      <c r="AG6" s="137" t="n">
        <f aca="false">'C4-6'!H6</f>
        <v>-47.0000001676381</v>
      </c>
      <c r="AH6" s="137" t="n">
        <f aca="false">'C4-6'!W6</f>
        <v>227437.999389499</v>
      </c>
      <c r="AI6" s="137" t="n">
        <f aca="false">'C4-7'!H6</f>
        <v>-44.0000000949949</v>
      </c>
      <c r="AJ6" s="137" t="n">
        <f aca="false">'C4-7'!W6</f>
        <v>245537.999389499</v>
      </c>
      <c r="AK6" s="137" t="n">
        <f aca="false">'C5-6'!H6</f>
        <v>-41.5000004535541</v>
      </c>
      <c r="AL6" s="137" t="n">
        <f aca="false">'C5-6'!W6</f>
        <v>239337.999389499</v>
      </c>
      <c r="AM6" s="137" t="n">
        <f aca="false">'C5-7'!H6</f>
        <v>-38.5000003809109</v>
      </c>
      <c r="AN6" s="137" t="n">
        <f aca="false">'C5-7'!W6</f>
        <v>249737.999389499</v>
      </c>
      <c r="AO6" s="137" t="n">
        <f aca="false">'C6-7'!H6</f>
        <v>-36.0000001108274</v>
      </c>
      <c r="AP6" s="137" t="n">
        <f aca="false">'C6-7'!W6</f>
        <v>253337.999389499</v>
      </c>
      <c r="AQ6" s="137"/>
      <c r="AR6" s="137" t="n">
        <f aca="false">A6</f>
        <v>-91.5000001974404</v>
      </c>
      <c r="AS6" s="137" t="n">
        <f aca="false">MIN(B6,D6,F6,H6,J6,L6,N6,P6,R6,T6,V6,X6,Z6,AB6,AD6,AF6,AH6,AJ6,AL6,AN6,AP6)</f>
        <v>226937.999389499</v>
      </c>
    </row>
    <row r="7" customFormat="false" ht="12.75" hidden="false" customHeight="false" outlineLevel="0" collapsed="false">
      <c r="A7" s="137" t="n">
        <f aca="false">'C1-2'!H7</f>
        <v>-33.0000000381842</v>
      </c>
      <c r="B7" s="138" t="n">
        <f aca="false">'C1-2'!W7</f>
        <v>236537.999389499</v>
      </c>
      <c r="C7" s="137" t="n">
        <f aca="false">'C1-3'!H7</f>
        <v>-29.9999999655411</v>
      </c>
      <c r="D7" s="137" t="n">
        <f aca="false">'C1-3'!W7</f>
        <v>254737.999389499</v>
      </c>
      <c r="E7" s="137" t="n">
        <f aca="false">'C1-4'!H7</f>
        <v>-27.4999996954575</v>
      </c>
      <c r="F7" s="137" t="n">
        <f aca="false">'C1-4'!W7</f>
        <v>233837.999389499</v>
      </c>
      <c r="G7" s="137" t="n">
        <f aca="false">'C1-5'!H7</f>
        <v>-24.4999996228144</v>
      </c>
      <c r="H7" s="137" t="n">
        <f aca="false">'C1-5'!W7</f>
        <v>226937.999389499</v>
      </c>
      <c r="I7" s="137" t="n">
        <f aca="false">'C1-6'!H7</f>
        <v>-21.5000001788139</v>
      </c>
      <c r="J7" s="137" t="n">
        <f aca="false">'C1-6'!W7</f>
        <v>253337.999389499</v>
      </c>
      <c r="K7" s="137" t="n">
        <f aca="false">'C1-7'!H7</f>
        <v>-19.0000005373731</v>
      </c>
      <c r="L7" s="137" t="n">
        <f aca="false">'C1-7'!W7</f>
        <v>228137.999389499</v>
      </c>
      <c r="M7" s="137" t="n">
        <f aca="false">'C2-3'!H7</f>
        <v>-16.00000046473</v>
      </c>
      <c r="N7" s="137" t="n">
        <f aca="false">'C2-3'!W7</f>
        <v>255037.999389499</v>
      </c>
      <c r="O7" s="137" t="n">
        <f aca="false">'C2-4'!H7</f>
        <v>-13.5000001946464</v>
      </c>
      <c r="P7" s="137" t="n">
        <f aca="false">'C2-4'!W7</f>
        <v>233637.999389499</v>
      </c>
      <c r="Q7" s="137" t="n">
        <f aca="false">'C2-5'!H7</f>
        <v>-10.5000001220033</v>
      </c>
      <c r="R7" s="137" t="n">
        <f aca="false">'C2-5'!W7</f>
        <v>253937.999389499</v>
      </c>
      <c r="S7" s="137" t="n">
        <f aca="false">'C2-6'!H7</f>
        <v>-7.5000000493601</v>
      </c>
      <c r="T7" s="137" t="n">
        <f aca="false">'C2-6'!W7</f>
        <v>240437.999389499</v>
      </c>
      <c r="U7" s="137" t="n">
        <f aca="false">'C2-7'!H7</f>
        <v>-4.99999977927655</v>
      </c>
      <c r="V7" s="137" t="n">
        <f aca="false">'C2-7'!W7</f>
        <v>247137.999389499</v>
      </c>
      <c r="W7" s="137" t="n">
        <f aca="false">'C3-4'!H7</f>
        <v>-2.50000013783574</v>
      </c>
      <c r="X7" s="137" t="n">
        <f aca="false">'C3-4'!W7</f>
        <v>240137.999389499</v>
      </c>
      <c r="Y7" s="137" t="n">
        <f aca="false">'C3-5'!H7</f>
        <v>0.49999993480742</v>
      </c>
      <c r="Z7" s="137" t="n">
        <f aca="false">'C3-5'!W7</f>
        <v>244537.999389499</v>
      </c>
      <c r="AA7" s="137" t="n">
        <f aca="false">'C3-6'!H7</f>
        <v>3.50000000745058</v>
      </c>
      <c r="AB7" s="137" t="n">
        <f aca="false">'C3-6'!W7</f>
        <v>227737.999389499</v>
      </c>
      <c r="AC7" s="137" t="n">
        <f aca="false">'C3-7'!H7</f>
        <v>6.499999451451</v>
      </c>
      <c r="AD7" s="137" t="n">
        <f aca="false">'C3-7'!W7</f>
        <v>239737.999389499</v>
      </c>
      <c r="AE7" s="137" t="n">
        <f aca="false">'C4-5'!H7</f>
        <v>8.99999972153455</v>
      </c>
      <c r="AF7" s="137" t="n">
        <f aca="false">'C4-5'!W7</f>
        <v>249937.999389499</v>
      </c>
      <c r="AG7" s="137" t="n">
        <f aca="false">'C4-6'!H7</f>
        <v>11.9999997941777</v>
      </c>
      <c r="AH7" s="137" t="n">
        <f aca="false">'C4-6'!W7</f>
        <v>227437.999389499</v>
      </c>
      <c r="AI7" s="137" t="n">
        <f aca="false">'C4-7'!H7</f>
        <v>14.5000000642613</v>
      </c>
      <c r="AJ7" s="137" t="n">
        <f aca="false">'C4-7'!W7</f>
        <v>245537.999389499</v>
      </c>
      <c r="AK7" s="137" t="n">
        <f aca="false">'C5-6'!H7</f>
        <v>17.5000001369044</v>
      </c>
      <c r="AL7" s="137" t="n">
        <f aca="false">'C5-6'!W7</f>
        <v>239337.999389499</v>
      </c>
      <c r="AM7" s="137" t="n">
        <f aca="false">'C5-7'!H7</f>
        <v>20.5000002095476</v>
      </c>
      <c r="AN7" s="137" t="n">
        <f aca="false">'C5-7'!W7</f>
        <v>249737.999389499</v>
      </c>
      <c r="AO7" s="137" t="n">
        <f aca="false">'C6-7'!H7</f>
        <v>22.9999998509884</v>
      </c>
      <c r="AP7" s="137" t="n">
        <f aca="false">'C6-7'!W7</f>
        <v>253337.999389499</v>
      </c>
      <c r="AQ7" s="137"/>
      <c r="AR7" s="137" t="n">
        <f aca="false">A7</f>
        <v>-33.0000000381842</v>
      </c>
      <c r="AS7" s="137" t="n">
        <f aca="false">MIN(B7,D7,F7,H7,J7,L7,N7,P7,R7,T7,V7,X7,Z7,AB7,AD7,AF7,AH7,AJ7,AL7,AN7,AP7)</f>
        <v>226937.999389499</v>
      </c>
    </row>
    <row r="8" customFormat="false" ht="12.75" hidden="false" customHeight="false" outlineLevel="0" collapsed="false">
      <c r="A8" s="137" t="n">
        <f aca="false">'C1-2'!H8</f>
        <v>25.4999994924292</v>
      </c>
      <c r="B8" s="138" t="n">
        <f aca="false">'C1-2'!W8</f>
        <v>236537.999389499</v>
      </c>
      <c r="C8" s="137" t="n">
        <f aca="false">'C1-3'!H8</f>
        <v>28.4999995650724</v>
      </c>
      <c r="D8" s="137" t="n">
        <f aca="false">'C1-3'!W8</f>
        <v>254737.999389499</v>
      </c>
      <c r="E8" s="137" t="n">
        <f aca="false">'C1-4'!H8</f>
        <v>31.4999996377155</v>
      </c>
      <c r="F8" s="137" t="n">
        <f aca="false">'C1-4'!W8</f>
        <v>233837.999389499</v>
      </c>
      <c r="G8" s="137" t="n">
        <f aca="false">'C1-5'!H8</f>
        <v>34.4999997103587</v>
      </c>
      <c r="H8" s="137" t="n">
        <f aca="false">'C1-5'!W8</f>
        <v>226937.999389499</v>
      </c>
      <c r="I8" s="137" t="n">
        <f aca="false">'C1-6'!H8</f>
        <v>36.9999999804422</v>
      </c>
      <c r="J8" s="137" t="n">
        <f aca="false">'C1-6'!W8</f>
        <v>253337.999389499</v>
      </c>
      <c r="K8" s="137" t="n">
        <f aca="false">'C1-7'!H8</f>
        <v>39.5000002505258</v>
      </c>
      <c r="L8" s="137" t="n">
        <f aca="false">'C1-7'!W8</f>
        <v>228137.999389499</v>
      </c>
      <c r="M8" s="137" t="n">
        <f aca="false">'C2-3'!H8</f>
        <v>42.5000003231689</v>
      </c>
      <c r="N8" s="137" t="n">
        <f aca="false">'C2-3'!W8</f>
        <v>255037.999389499</v>
      </c>
      <c r="O8" s="137" t="n">
        <f aca="false">'C2-4'!H8</f>
        <v>45.5000003958121</v>
      </c>
      <c r="P8" s="137" t="n">
        <f aca="false">'C2-4'!W8</f>
        <v>233637.999389499</v>
      </c>
      <c r="Q8" s="137" t="n">
        <f aca="false">'C2-5'!H8</f>
        <v>48.4999998398125</v>
      </c>
      <c r="R8" s="137" t="n">
        <f aca="false">'C2-5'!W8</f>
        <v>253937.999389499</v>
      </c>
      <c r="S8" s="137" t="n">
        <f aca="false">'C2-6'!H8</f>
        <v>50.9999994812533</v>
      </c>
      <c r="T8" s="137" t="n">
        <f aca="false">'C2-6'!W8</f>
        <v>240437.999389499</v>
      </c>
      <c r="U8" s="137" t="n">
        <f aca="false">'C2-7'!H8</f>
        <v>53.9999995538965</v>
      </c>
      <c r="V8" s="137" t="n">
        <f aca="false">'C2-7'!W8</f>
        <v>247137.999389499</v>
      </c>
      <c r="W8" s="137" t="n">
        <f aca="false">'C3-4'!H8</f>
        <v>56.49999982398</v>
      </c>
      <c r="X8" s="137" t="n">
        <f aca="false">'C3-4'!W8</f>
        <v>240137.999389499</v>
      </c>
      <c r="Y8" s="137" t="n">
        <f aca="false">'C3-5'!H8</f>
        <v>59.4999998966232</v>
      </c>
      <c r="Z8" s="137" t="n">
        <f aca="false">'C3-5'!W8</f>
        <v>244537.999389499</v>
      </c>
      <c r="AA8" s="137" t="n">
        <f aca="false">'C3-6'!H8</f>
        <v>62.0000001667067</v>
      </c>
      <c r="AB8" s="137" t="n">
        <f aca="false">'C3-6'!W8</f>
        <v>227737.999389499</v>
      </c>
      <c r="AC8" s="137" t="n">
        <f aca="false">'C3-7'!H8</f>
        <v>65.0000002393499</v>
      </c>
      <c r="AD8" s="137" t="n">
        <f aca="false">'C3-7'!W8</f>
        <v>239737.999389499</v>
      </c>
      <c r="AE8" s="137" t="n">
        <f aca="false">'C4-5'!H8</f>
        <v>68.0000003119931</v>
      </c>
      <c r="AF8" s="137" t="n">
        <f aca="false">'C4-5'!W8</f>
        <v>249937.999389499</v>
      </c>
      <c r="AG8" s="137" t="n">
        <f aca="false">'C4-6'!H8</f>
        <v>70.4999999534339</v>
      </c>
      <c r="AH8" s="137" t="n">
        <f aca="false">'C4-6'!W8</f>
        <v>227437.999389499</v>
      </c>
      <c r="AI8" s="137" t="n">
        <f aca="false">'C4-7'!H8</f>
        <v>73.4999993974343</v>
      </c>
      <c r="AJ8" s="137" t="n">
        <f aca="false">'C4-7'!W8</f>
        <v>245537.999389499</v>
      </c>
      <c r="AK8" s="137" t="n">
        <f aca="false">'C5-6'!H8</f>
        <v>76.4999994700775</v>
      </c>
      <c r="AL8" s="137" t="n">
        <f aca="false">'C5-6'!W8</f>
        <v>239337.999389499</v>
      </c>
      <c r="AM8" s="137" t="n">
        <f aca="false">'C5-7'!H8</f>
        <v>79.999999973923</v>
      </c>
      <c r="AN8" s="137" t="n">
        <f aca="false">'C5-7'!W8</f>
        <v>249737.999389499</v>
      </c>
      <c r="AO8" s="137" t="n">
        <f aca="false">'C6-7'!H8</f>
        <v>81.9999998128042</v>
      </c>
      <c r="AP8" s="137" t="n">
        <f aca="false">'C6-7'!W8</f>
        <v>253337.999389499</v>
      </c>
      <c r="AQ8" s="137"/>
      <c r="AR8" s="137" t="n">
        <f aca="false">A8</f>
        <v>25.4999994924292</v>
      </c>
      <c r="AS8" s="137" t="n">
        <f aca="false">MIN(B8,D8,F8,H8,J8,L8,N8,P8,R8,T8,V8,X8,Z8,AB8,AD8,AF8,AH8,AJ8,AL8,AN8,AP8)</f>
        <v>226937.999389499</v>
      </c>
    </row>
    <row r="9" customFormat="false" ht="12.75" hidden="false" customHeight="false" outlineLevel="0" collapsed="false">
      <c r="A9" s="137" t="n">
        <f aca="false">'C1-2'!H9</f>
        <v>84.5000000828877</v>
      </c>
      <c r="B9" s="138" t="n">
        <f aca="false">'C1-2'!W9</f>
        <v>236537.999389499</v>
      </c>
      <c r="C9" s="137" t="n">
        <f aca="false">'C1-3'!H9</f>
        <v>87.5000001555309</v>
      </c>
      <c r="D9" s="137" t="n">
        <f aca="false">'C1-3'!W9</f>
        <v>254737.999389499</v>
      </c>
      <c r="E9" s="137" t="n">
        <f aca="false">'C1-4'!H9</f>
        <v>90.0000004256144</v>
      </c>
      <c r="F9" s="137" t="n">
        <f aca="false">'C1-4'!W9</f>
        <v>233837.999389499</v>
      </c>
      <c r="G9" s="137" t="n">
        <f aca="false">'C1-5'!H9</f>
        <v>92.9999998696148</v>
      </c>
      <c r="H9" s="137" t="n">
        <f aca="false">'C1-5'!W9</f>
        <v>226937.999389499</v>
      </c>
      <c r="I9" s="137" t="n">
        <f aca="false">'C1-6'!H9</f>
        <v>95.999999942258</v>
      </c>
      <c r="J9" s="137" t="n">
        <f aca="false">'C1-6'!W9</f>
        <v>253337.999389499</v>
      </c>
      <c r="K9" s="137" t="n">
        <f aca="false">'C1-7'!H9</f>
        <v>98.4999995836988</v>
      </c>
      <c r="L9" s="137" t="n">
        <f aca="false">'C1-7'!W9</f>
        <v>228137.999389499</v>
      </c>
      <c r="M9" s="137" t="n">
        <f aca="false">'C2-3'!H9</f>
        <v>101.499999656342</v>
      </c>
      <c r="N9" s="137" t="n">
        <f aca="false">'C2-3'!W9</f>
        <v>127468.998778999</v>
      </c>
      <c r="O9" s="137" t="n">
        <f aca="false">'C2-4'!H9</f>
        <v>103.999999926426</v>
      </c>
      <c r="P9" s="137" t="n">
        <f aca="false">'C2-4'!W9</f>
        <v>233637.999389499</v>
      </c>
      <c r="Q9" s="137" t="n">
        <f aca="false">'C2-5'!H9</f>
        <v>106.999999999069</v>
      </c>
      <c r="R9" s="137" t="n">
        <f aca="false">'C2-5'!W9</f>
        <v>253937.999389499</v>
      </c>
      <c r="S9" s="137" t="n">
        <f aca="false">'C2-6'!H9</f>
        <v>110.000000071712</v>
      </c>
      <c r="T9" s="137" t="n">
        <f aca="false">'C2-6'!W9</f>
        <v>240437.999389499</v>
      </c>
      <c r="U9" s="137" t="n">
        <f aca="false">'C2-7'!H9</f>
        <v>112.500000341795</v>
      </c>
      <c r="V9" s="137" t="n">
        <f aca="false">'C2-7'!W9</f>
        <v>247137.999389499</v>
      </c>
      <c r="W9" s="137" t="n">
        <f aca="false">'C3-4'!H9</f>
        <v>115.499999785796</v>
      </c>
      <c r="X9" s="137" t="n">
        <f aca="false">'C3-4'!W9</f>
        <v>240137.999389499</v>
      </c>
      <c r="Y9" s="137" t="n">
        <f aca="false">'C3-5'!H9</f>
        <v>118.499999858439</v>
      </c>
      <c r="Z9" s="137" t="n">
        <f aca="false">'C3-5'!W9</f>
        <v>244537.999389499</v>
      </c>
      <c r="AA9" s="137" t="n">
        <f aca="false">'C3-6'!H9</f>
        <v>120.99999949988</v>
      </c>
      <c r="AB9" s="137" t="n">
        <f aca="false">'C3-6'!W9</f>
        <v>227737.999389499</v>
      </c>
      <c r="AC9" s="137" t="n">
        <f aca="false">'C3-7'!H9</f>
        <v>123.499999769963</v>
      </c>
      <c r="AD9" s="137" t="n">
        <f aca="false">'C3-7'!W9</f>
        <v>239737.999389499</v>
      </c>
      <c r="AE9" s="137" t="n">
        <f aca="false">'C4-5'!H9</f>
        <v>126.499999842606</v>
      </c>
      <c r="AF9" s="137" t="n">
        <f aca="false">'C4-5'!W9</f>
        <v>249937.999389499</v>
      </c>
      <c r="AG9" s="137" t="n">
        <f aca="false">'C4-6'!H9</f>
        <v>129.49999991525</v>
      </c>
      <c r="AH9" s="137" t="n">
        <f aca="false">'C4-6'!W9</f>
        <v>227437.999389499</v>
      </c>
      <c r="AI9" s="137" t="n">
        <f aca="false">'C4-7'!H9</f>
        <v>132.499999987893</v>
      </c>
      <c r="AJ9" s="137" t="n">
        <f aca="false">'C4-7'!W9</f>
        <v>245537.999389499</v>
      </c>
      <c r="AK9" s="137" t="n">
        <f aca="false">'C5-6'!H9</f>
        <v>135.000000257976</v>
      </c>
      <c r="AL9" s="137" t="n">
        <f aca="false">'C5-6'!W9</f>
        <v>239337.999389499</v>
      </c>
      <c r="AM9" s="137" t="n">
        <f aca="false">'C5-7'!H9</f>
        <v>138.00000033062</v>
      </c>
      <c r="AN9" s="137" t="n">
        <f aca="false">'C5-7'!W9</f>
        <v>249737.999389499</v>
      </c>
      <c r="AO9" s="137" t="n">
        <f aca="false">'C6-7'!H9</f>
        <v>140.49999997206</v>
      </c>
      <c r="AP9" s="137" t="n">
        <f aca="false">'C6-7'!W9</f>
        <v>253337.999389499</v>
      </c>
      <c r="AQ9" s="137"/>
      <c r="AR9" s="137" t="n">
        <f aca="false">A9</f>
        <v>84.5000000828877</v>
      </c>
      <c r="AS9" s="137" t="n">
        <f aca="false">MIN(B9,D9,F9,H9,J9,L9,N9,P9,R9,T9,V9,X9,Z9,AB9,AD9,AF9,AH9,AJ9,AL9,AN9,AP9)</f>
        <v>127468.998778999</v>
      </c>
    </row>
    <row r="10" customFormat="false" ht="12.75" hidden="false" customHeight="false" outlineLevel="0" collapsed="false">
      <c r="A10" s="137" t="n">
        <f aca="false">'C1-2'!H10</f>
        <v>143.499999416061</v>
      </c>
      <c r="B10" s="138" t="n">
        <f aca="false">'C1-2'!W10</f>
        <v>236537.999389499</v>
      </c>
      <c r="C10" s="137" t="n">
        <f aca="false">'C1-3'!H10</f>
        <v>145.999999686144</v>
      </c>
      <c r="D10" s="137" t="n">
        <f aca="false">'C1-3'!W10</f>
        <v>254737.999389499</v>
      </c>
      <c r="E10" s="137" t="n">
        <f aca="false">'C1-4'!H10</f>
        <v>148.999999758787</v>
      </c>
      <c r="F10" s="137" t="n">
        <f aca="false">'C1-4'!W10</f>
        <v>233837.999389499</v>
      </c>
      <c r="G10" s="137" t="n">
        <f aca="false">'C1-5'!H10</f>
        <v>151.999999831431</v>
      </c>
      <c r="H10" s="137" t="n">
        <f aca="false">'C1-5'!W10</f>
        <v>226937.999389499</v>
      </c>
      <c r="I10" s="137" t="n">
        <f aca="false">'C1-6'!H10</f>
        <v>154.500000101514</v>
      </c>
      <c r="J10" s="137" t="n">
        <f aca="false">'C1-6'!W10</f>
        <v>253337.999389499</v>
      </c>
      <c r="K10" s="137" t="n">
        <f aca="false">'C1-7'!H10</f>
        <v>157.500000174157</v>
      </c>
      <c r="L10" s="137" t="n">
        <f aca="false">'C1-7'!W10</f>
        <v>228137.999389499</v>
      </c>
      <c r="M10" s="137" t="n">
        <f aca="false">'C2-3'!H10</f>
        <v>160.000000444241</v>
      </c>
      <c r="N10" s="137" t="n">
        <f aca="false">'C2-3'!W10</f>
        <v>255037.999389499</v>
      </c>
      <c r="O10" s="137" t="n">
        <f aca="false">'C2-4'!H10</f>
        <v>162.999999888241</v>
      </c>
      <c r="P10" s="137" t="n">
        <f aca="false">'C2-4'!W10</f>
        <v>233637.999389499</v>
      </c>
      <c r="Q10" s="137" t="n">
        <f aca="false">'C2-5'!H10</f>
        <v>165.999999960884</v>
      </c>
      <c r="R10" s="137" t="n">
        <f aca="false">'C2-5'!W10</f>
        <v>253937.999389499</v>
      </c>
      <c r="S10" s="137" t="n">
        <f aca="false">'C2-6'!H10</f>
        <v>168.499999602325</v>
      </c>
      <c r="T10" s="137" t="n">
        <f aca="false">'C2-6'!W10</f>
        <v>240437.999389499</v>
      </c>
      <c r="U10" s="137" t="n">
        <f aca="false">'C2-7'!H10</f>
        <v>171.499999674968</v>
      </c>
      <c r="V10" s="137" t="n">
        <f aca="false">'C2-7'!W10</f>
        <v>247137.999389499</v>
      </c>
      <c r="W10" s="137" t="n">
        <f aca="false">'C3-4'!H10</f>
        <v>174.499999747612</v>
      </c>
      <c r="X10" s="137" t="n">
        <f aca="false">'C3-4'!W10</f>
        <v>240137.999389499</v>
      </c>
      <c r="Y10" s="137" t="n">
        <f aca="false">'C3-5'!H10</f>
        <v>177.000000017695</v>
      </c>
      <c r="Z10" s="137" t="n">
        <f aca="false">'C3-5'!W10</f>
        <v>244537.999389499</v>
      </c>
      <c r="AA10" s="137" t="n">
        <f aca="false">'C3-6'!H10</f>
        <v>179.500000287779</v>
      </c>
      <c r="AB10" s="137" t="n">
        <f aca="false">'C3-6'!W10</f>
        <v>227737.999389499</v>
      </c>
      <c r="AC10" s="137" t="n">
        <f aca="false">'C3-7'!H10</f>
        <v>182.500000360422</v>
      </c>
      <c r="AD10" s="137" t="n">
        <f aca="false">'C3-7'!W10</f>
        <v>239737.999389499</v>
      </c>
      <c r="AE10" s="137" t="n">
        <f aca="false">'C4-5'!H10</f>
        <v>185.499999804422</v>
      </c>
      <c r="AF10" s="137" t="n">
        <f aca="false">'C4-5'!W10</f>
        <v>249937.999389499</v>
      </c>
      <c r="AG10" s="137" t="n">
        <f aca="false">'C4-6'!H10</f>
        <v>188.499999877065</v>
      </c>
      <c r="AH10" s="137" t="n">
        <f aca="false">'C4-6'!W10</f>
        <v>227437.999389499</v>
      </c>
      <c r="AI10" s="137" t="n">
        <f aca="false">'C4-7'!H10</f>
        <v>190.999999518506</v>
      </c>
      <c r="AJ10" s="137" t="n">
        <f aca="false">'C4-7'!W10</f>
        <v>245537.999389499</v>
      </c>
      <c r="AK10" s="137" t="n">
        <f aca="false">'C5-6'!H10</f>
        <v>193.49999978859</v>
      </c>
      <c r="AL10" s="137" t="n">
        <f aca="false">'C5-6'!W10</f>
        <v>239337.999389499</v>
      </c>
      <c r="AM10" s="137" t="n">
        <f aca="false">'C5-7'!H10</f>
        <v>196.499999861233</v>
      </c>
      <c r="AN10" s="137" t="n">
        <f aca="false">'C5-7'!W10</f>
        <v>249737.999389499</v>
      </c>
      <c r="AO10" s="137" t="n">
        <f aca="false">'C6-7'!H10</f>
        <v>199.499999933876</v>
      </c>
      <c r="AP10" s="137" t="n">
        <f aca="false">'C6-7'!W10</f>
        <v>253337.999389499</v>
      </c>
      <c r="AQ10" s="137"/>
      <c r="AR10" s="137" t="n">
        <f aca="false">A10</f>
        <v>143.499999416061</v>
      </c>
      <c r="AS10" s="137" t="n">
        <f aca="false">MIN(B10,D10,F10,H10,J10,L10,N10,P10,R10,T10,V10,X10,Z10,AB10,AD10,AF10,AH10,AJ10,AL10,AN10,AP10)</f>
        <v>226937.999389499</v>
      </c>
    </row>
    <row r="11" customFormat="false" ht="12.75" hidden="false" customHeight="false" outlineLevel="0" collapsed="false">
      <c r="A11" s="137" t="n">
        <f aca="false">'C1-2'!H11</f>
        <v>202.500000006519</v>
      </c>
      <c r="B11" s="138" t="n">
        <f aca="false">'C1-2'!W11</f>
        <v>236537.999389499</v>
      </c>
      <c r="C11" s="137" t="n">
        <f aca="false">'C1-3'!H11</f>
        <v>205.000000276603</v>
      </c>
      <c r="D11" s="137" t="n">
        <f aca="false">'C1-3'!W11</f>
        <v>254737.999389499</v>
      </c>
      <c r="E11" s="137" t="n">
        <f aca="false">'C1-4'!H11</f>
        <v>207.499999918044</v>
      </c>
      <c r="F11" s="137" t="n">
        <f aca="false">'C1-4'!W11</f>
        <v>233837.999389499</v>
      </c>
      <c r="G11" s="137" t="n">
        <f aca="false">'C1-5'!H11</f>
        <v>210.499999990687</v>
      </c>
      <c r="H11" s="137" t="n">
        <f aca="false">'C1-5'!W11</f>
        <v>226937.999389499</v>
      </c>
      <c r="I11" s="137" t="n">
        <f aca="false">'C1-6'!H11</f>
        <v>213.499999434687</v>
      </c>
      <c r="J11" s="137" t="n">
        <f aca="false">'C1-6'!W11</f>
        <v>253337.999389499</v>
      </c>
      <c r="K11" s="137" t="n">
        <f aca="false">'C1-7'!H11</f>
        <v>216.49999950733</v>
      </c>
      <c r="L11" s="137" t="n">
        <f aca="false">'C1-7'!W11</f>
        <v>228137.999389499</v>
      </c>
      <c r="M11" s="137" t="n">
        <f aca="false">'C2-3'!H11</f>
        <v>218.999999777414</v>
      </c>
      <c r="N11" s="137" t="n">
        <f aca="false">'C2-3'!W11</f>
        <v>127468.998778999</v>
      </c>
      <c r="O11" s="137" t="n">
        <f aca="false">'C2-4'!H11</f>
        <v>221.500000047497</v>
      </c>
      <c r="P11" s="137" t="n">
        <f aca="false">'C2-4'!W11</f>
        <v>233637.999389499</v>
      </c>
      <c r="Q11" s="137" t="n">
        <f aca="false">'C2-5'!H11</f>
        <v>224.500000120141</v>
      </c>
      <c r="R11" s="137" t="n">
        <f aca="false">'C2-5'!W11</f>
        <v>253937.999389499</v>
      </c>
      <c r="S11" s="137" t="n">
        <f aca="false">'C2-6'!H11</f>
        <v>227.500000192784</v>
      </c>
      <c r="T11" s="137" t="n">
        <f aca="false">'C2-6'!W11</f>
        <v>240437.999389499</v>
      </c>
      <c r="U11" s="137" t="n">
        <f aca="false">'C2-7'!H11</f>
        <v>230.500000265427</v>
      </c>
      <c r="V11" s="137" t="n">
        <f aca="false">'C2-7'!W11</f>
        <v>247137.999389499</v>
      </c>
      <c r="W11" s="137" t="n">
        <f aca="false">'C3-4'!H11</f>
        <v>232.999999906868</v>
      </c>
      <c r="X11" s="137" t="n">
        <f aca="false">'C3-4'!W11</f>
        <v>240137.999389499</v>
      </c>
      <c r="Y11" s="137" t="n">
        <f aca="false">'C3-5'!H11</f>
        <v>235.499999548309</v>
      </c>
      <c r="Z11" s="137" t="n">
        <f aca="false">'C3-5'!W11</f>
        <v>244537.999389499</v>
      </c>
      <c r="AA11" s="137" t="n">
        <f aca="false">'C3-6'!H11</f>
        <v>238.499999620952</v>
      </c>
      <c r="AB11" s="137" t="n">
        <f aca="false">'C3-6'!W11</f>
        <v>227737.999389499</v>
      </c>
      <c r="AC11" s="137" t="n">
        <f aca="false">'C3-7'!H11</f>
        <v>241.499999693595</v>
      </c>
      <c r="AD11" s="137" t="n">
        <f aca="false">'C3-7'!W11</f>
        <v>239737.999389499</v>
      </c>
      <c r="AE11" s="137" t="n">
        <f aca="false">'C4-5'!H11</f>
        <v>243.999999963678</v>
      </c>
      <c r="AF11" s="137" t="n">
        <f aca="false">'C4-5'!W11</f>
        <v>124918.998778999</v>
      </c>
      <c r="AG11" s="137" t="n">
        <f aca="false">'C4-6'!H11</f>
        <v>247.000000036322</v>
      </c>
      <c r="AH11" s="137" t="n">
        <f aca="false">'C4-6'!W11</f>
        <v>227437.999389499</v>
      </c>
      <c r="AI11" s="137" t="n">
        <f aca="false">'C4-7'!H11</f>
        <v>250.000000108965</v>
      </c>
      <c r="AJ11" s="137" t="n">
        <f aca="false">'C4-7'!W11</f>
        <v>245537.999389499</v>
      </c>
      <c r="AK11" s="137" t="n">
        <f aca="false">'C5-6'!H11</f>
        <v>252.500000379048</v>
      </c>
      <c r="AL11" s="137" t="n">
        <f aca="false">'C5-6'!W11</f>
        <v>239337.999389499</v>
      </c>
      <c r="AM11" s="137" t="n">
        <f aca="false">'C5-7'!H11</f>
        <v>255.499999823049</v>
      </c>
      <c r="AN11" s="137" t="n">
        <f aca="false">'C5-7'!W11</f>
        <v>249737.999389499</v>
      </c>
      <c r="AO11" s="137" t="n">
        <f aca="false">'C6-7'!H11</f>
        <v>257.99999946449</v>
      </c>
      <c r="AP11" s="137" t="n">
        <f aca="false">'C6-7'!W11</f>
        <v>253337.999389499</v>
      </c>
      <c r="AQ11" s="137"/>
      <c r="AR11" s="137" t="n">
        <f aca="false">A11</f>
        <v>202.500000006519</v>
      </c>
      <c r="AS11" s="137" t="n">
        <f aca="false">MIN(B11,D11,F11,H11,J11,L11,N11,P11,R11,T11,V11,X11,Z11,AB11,AD11,AF11,AH11,AJ11,AL11,AN11,AP11)</f>
        <v>124918.998778999</v>
      </c>
    </row>
    <row r="12" customFormat="false" ht="12.75" hidden="false" customHeight="false" outlineLevel="0" collapsed="false">
      <c r="A12" s="137" t="n">
        <f aca="false">'C1-2'!H12</f>
        <v>260.999999537133</v>
      </c>
      <c r="B12" s="138" t="n">
        <f aca="false">'C1-2'!W12</f>
        <v>236537.999389499</v>
      </c>
      <c r="C12" s="137" t="n">
        <f aca="false">'C1-3'!H12</f>
        <v>263.499999807216</v>
      </c>
      <c r="D12" s="137" t="n">
        <f aca="false">'C1-3'!W12</f>
        <v>254737.999389499</v>
      </c>
      <c r="E12" s="137" t="n">
        <f aca="false">'C1-4'!H12</f>
        <v>266.499999879859</v>
      </c>
      <c r="F12" s="137" t="n">
        <f aca="false">'C1-4'!W12</f>
        <v>233837.999389499</v>
      </c>
      <c r="G12" s="137" t="n">
        <f aca="false">'C1-5'!H12</f>
        <v>269.499999952503</v>
      </c>
      <c r="H12" s="137" t="n">
        <f aca="false">'C1-5'!W12</f>
        <v>226937.999389499</v>
      </c>
      <c r="I12" s="137" t="n">
        <f aca="false">'C1-6'!H12</f>
        <v>272.000000222586</v>
      </c>
      <c r="J12" s="137" t="n">
        <f aca="false">'C1-6'!W12</f>
        <v>253337.999389499</v>
      </c>
      <c r="K12" s="137" t="n">
        <f aca="false">'C1-7'!H12</f>
        <v>275.000000295229</v>
      </c>
      <c r="L12" s="137" t="n">
        <f aca="false">'C1-7'!W12</f>
        <v>228137.999389499</v>
      </c>
      <c r="M12" s="137" t="n">
        <f aca="false">'C2-3'!H12</f>
        <v>278.000000367872</v>
      </c>
      <c r="N12" s="137" t="n">
        <f aca="false">'C2-3'!W12</f>
        <v>255037.999389499</v>
      </c>
      <c r="O12" s="137" t="n">
        <f aca="false">'C2-4'!H12</f>
        <v>280.500000009313</v>
      </c>
      <c r="P12" s="137" t="n">
        <f aca="false">'C2-4'!W12</f>
        <v>233637.999389499</v>
      </c>
      <c r="Q12" s="137" t="n">
        <f aca="false">'C2-5'!H12</f>
        <v>283.499999453314</v>
      </c>
      <c r="R12" s="137" t="n">
        <f aca="false">'C2-5'!W12</f>
        <v>253937.999389499</v>
      </c>
      <c r="S12" s="137" t="n">
        <f aca="false">'C2-6'!H12</f>
        <v>285.999999723397</v>
      </c>
      <c r="T12" s="137" t="n">
        <f aca="false">'C2-6'!W12</f>
        <v>240437.999389499</v>
      </c>
      <c r="U12" s="137" t="n">
        <f aca="false">'C2-7'!H12</f>
        <v>288.99999979604</v>
      </c>
      <c r="V12" s="137" t="n">
        <f aca="false">'C2-7'!W12</f>
        <v>247137.999389499</v>
      </c>
      <c r="W12" s="137" t="n">
        <f aca="false">'C3-4'!H12</f>
        <v>291.500000066124</v>
      </c>
      <c r="X12" s="137" t="n">
        <f aca="false">'C3-4'!W12</f>
        <v>240137.999389499</v>
      </c>
      <c r="Y12" s="137" t="n">
        <f aca="false">'C3-5'!H12</f>
        <v>294.500000138767</v>
      </c>
      <c r="Z12" s="137" t="n">
        <f aca="false">'C3-5'!W12</f>
        <v>244537.999389499</v>
      </c>
      <c r="AA12" s="137" t="n">
        <f aca="false">'C3-6'!H12</f>
        <v>297.50000021141</v>
      </c>
      <c r="AB12" s="137" t="n">
        <f aca="false">'C3-6'!W12</f>
        <v>227737.999389499</v>
      </c>
      <c r="AC12" s="137" t="n">
        <f aca="false">'C3-7'!H12</f>
        <v>300.500000284053</v>
      </c>
      <c r="AD12" s="137" t="n">
        <f aca="false">'C3-7'!W12</f>
        <v>239737.999389499</v>
      </c>
      <c r="AE12" s="137" t="n">
        <f aca="false">'C4-5'!H12</f>
        <v>302.999999925494</v>
      </c>
      <c r="AF12" s="137" t="n">
        <f aca="false">'C4-5'!W12</f>
        <v>249937.999389499</v>
      </c>
      <c r="AG12" s="137" t="n">
        <f aca="false">'C4-6'!H12</f>
        <v>305.499999566935</v>
      </c>
      <c r="AH12" s="137" t="n">
        <f aca="false">'C4-6'!W12</f>
        <v>227437.999389499</v>
      </c>
      <c r="AI12" s="137" t="n">
        <f aca="false">'C4-7'!H12</f>
        <v>308.499999639578</v>
      </c>
      <c r="AJ12" s="137" t="n">
        <f aca="false">'C4-7'!W12</f>
        <v>245537.999389499</v>
      </c>
      <c r="AK12" s="137" t="n">
        <f aca="false">'C5-6'!H12</f>
        <v>311.499999712221</v>
      </c>
      <c r="AL12" s="137" t="n">
        <f aca="false">'C5-6'!W12</f>
        <v>239337.999389499</v>
      </c>
      <c r="AM12" s="137" t="n">
        <f aca="false">'C5-7'!H12</f>
        <v>314.499999784865</v>
      </c>
      <c r="AN12" s="137" t="n">
        <f aca="false">'C5-7'!W12</f>
        <v>249737.999389499</v>
      </c>
      <c r="AO12" s="137" t="n">
        <f aca="false">'C6-7'!H12</f>
        <v>317.000000054948</v>
      </c>
      <c r="AP12" s="137" t="n">
        <f aca="false">'C6-7'!W12</f>
        <v>253337.999389499</v>
      </c>
      <c r="AQ12" s="137"/>
      <c r="AR12" s="137" t="n">
        <f aca="false">A12</f>
        <v>260.999999537133</v>
      </c>
      <c r="AS12" s="137" t="n">
        <f aca="false">MIN(B12,D12,F12,H12,J12,L12,N12,P12,R12,T12,V12,X12,Z12,AB12,AD12,AF12,AH12,AJ12,AL12,AN12,AP12)</f>
        <v>226937.999389499</v>
      </c>
    </row>
    <row r="13" customFormat="false" ht="12.75" hidden="false" customHeight="false" outlineLevel="0" collapsed="false">
      <c r="A13" s="137" t="n">
        <f aca="false">'C1-2'!H13</f>
        <v>320.000000127591</v>
      </c>
      <c r="B13" s="138" t="n">
        <f aca="false">'C1-2'!W13</f>
        <v>236537.999389499</v>
      </c>
      <c r="C13" s="137" t="n">
        <f aca="false">'C1-3'!H13</f>
        <v>322.500000397675</v>
      </c>
      <c r="D13" s="137" t="n">
        <f aca="false">'C1-3'!W13</f>
        <v>254737.999389499</v>
      </c>
      <c r="E13" s="137" t="n">
        <f aca="false">'C1-4'!H13</f>
        <v>325.499999841675</v>
      </c>
      <c r="F13" s="137" t="n">
        <f aca="false">'C1-4'!W13</f>
        <v>233837.999389499</v>
      </c>
      <c r="G13" s="137" t="n">
        <f aca="false">'C1-5'!H13</f>
        <v>327.999999483116</v>
      </c>
      <c r="H13" s="137" t="n">
        <f aca="false">'C1-5'!W13</f>
        <v>226937.999389499</v>
      </c>
      <c r="I13" s="137" t="n">
        <f aca="false">'C1-6'!H13</f>
        <v>330.999999555759</v>
      </c>
      <c r="J13" s="137" t="n">
        <f aca="false">'C1-6'!W13</f>
        <v>253337.999389499</v>
      </c>
      <c r="K13" s="137" t="n">
        <f aca="false">'C1-7'!H13</f>
        <v>333.999999628402</v>
      </c>
      <c r="L13" s="137" t="n">
        <f aca="false">'C1-7'!W13</f>
        <v>228137.999389499</v>
      </c>
      <c r="M13" s="137" t="n">
        <f aca="false">'C2-3'!H13</f>
        <v>336.499999898486</v>
      </c>
      <c r="N13" s="137" t="n">
        <f aca="false">'C2-3'!W13</f>
        <v>255037.999389499</v>
      </c>
      <c r="O13" s="137" t="n">
        <f aca="false">'C2-4'!H13</f>
        <v>339.499999971129</v>
      </c>
      <c r="P13" s="137" t="n">
        <f aca="false">'C2-4'!W13</f>
        <v>233637.999389499</v>
      </c>
      <c r="Q13" s="137" t="n">
        <f aca="false">'C2-5'!H13</f>
        <v>342.000000241213</v>
      </c>
      <c r="R13" s="137" t="n">
        <f aca="false">'C2-5'!W13</f>
        <v>253937.999389499</v>
      </c>
      <c r="S13" s="137" t="n">
        <f aca="false">'C2-6'!H13</f>
        <v>345.000000313856</v>
      </c>
      <c r="T13" s="137" t="n">
        <f aca="false">'C2-6'!W13</f>
        <v>240437.999389499</v>
      </c>
      <c r="U13" s="137" t="n">
        <f aca="false">'C2-7'!H13</f>
        <v>347.499999955297</v>
      </c>
      <c r="V13" s="137" t="n">
        <f aca="false">'C2-7'!W13</f>
        <v>247137.999389499</v>
      </c>
      <c r="W13" s="137" t="n">
        <f aca="false">'C3-4'!H13</f>
        <v>350.499999399297</v>
      </c>
      <c r="X13" s="137" t="n">
        <f aca="false">'C3-4'!W13</f>
        <v>240137.999389499</v>
      </c>
      <c r="Y13" s="137" t="n">
        <f aca="false">'C3-5'!H13</f>
        <v>353.49999947194</v>
      </c>
      <c r="Z13" s="137" t="n">
        <f aca="false">'C3-5'!W13</f>
        <v>244537.999389499</v>
      </c>
      <c r="AA13" s="137" t="n">
        <f aca="false">'C3-6'!H13</f>
        <v>356.499999544583</v>
      </c>
      <c r="AB13" s="137" t="n">
        <f aca="false">'C3-6'!W13</f>
        <v>227737.999389499</v>
      </c>
      <c r="AC13" s="137" t="n">
        <f aca="false">'C3-7'!H13</f>
        <v>358.999999814667</v>
      </c>
      <c r="AD13" s="137" t="n">
        <f aca="false">'C3-7'!W13</f>
        <v>239737.999389499</v>
      </c>
      <c r="AE13" s="137" t="n">
        <f aca="false">'C4-5'!H13</f>
        <v>361.50000008475</v>
      </c>
      <c r="AF13" s="137" t="n">
        <f aca="false">'C4-5'!W13</f>
        <v>249937.999389499</v>
      </c>
      <c r="AG13" s="137" t="n">
        <f aca="false">'C4-6'!H13</f>
        <v>364.500000157394</v>
      </c>
      <c r="AH13" s="137" t="n">
        <f aca="false">'C4-6'!W13</f>
        <v>227437.999389499</v>
      </c>
      <c r="AI13" s="137" t="n">
        <f aca="false">'C4-7'!H13</f>
        <v>367.500000230037</v>
      </c>
      <c r="AJ13" s="137" t="n">
        <f aca="false">'C4-7'!W13</f>
        <v>245537.999389499</v>
      </c>
      <c r="AK13" s="137" t="n">
        <f aca="false">'C5-6'!H13</f>
        <v>370.50000030268</v>
      </c>
      <c r="AL13" s="137" t="n">
        <f aca="false">'C5-6'!W13</f>
        <v>239337.999389499</v>
      </c>
      <c r="AM13" s="137" t="n">
        <f aca="false">'C5-7'!H13</f>
        <v>372.999999944121</v>
      </c>
      <c r="AN13" s="137" t="n">
        <f aca="false">'C5-7'!W13</f>
        <v>249737.999389499</v>
      </c>
      <c r="AO13" s="137" t="n">
        <f aca="false">'C6-7'!H13</f>
        <v>375.499999585561</v>
      </c>
      <c r="AP13" s="137" t="n">
        <f aca="false">'C6-7'!W13</f>
        <v>253337.999389499</v>
      </c>
      <c r="AQ13" s="137"/>
      <c r="AR13" s="137" t="n">
        <f aca="false">A13</f>
        <v>320.000000127591</v>
      </c>
      <c r="AS13" s="137" t="n">
        <f aca="false">MIN(B13,D13,F13,H13,J13,L13,N13,P13,R13,T13,V13,X13,Z13,AB13,AD13,AF13,AH13,AJ13,AL13,AN13,AP13)</f>
        <v>226937.999389499</v>
      </c>
    </row>
    <row r="14" customFormat="false" ht="12.75" hidden="false" customHeight="false" outlineLevel="0" collapsed="false">
      <c r="A14" s="137" t="n">
        <f aca="false">'C1-2'!H14</f>
        <v>378.499999658205</v>
      </c>
      <c r="B14" s="138" t="n">
        <f aca="false">'C1-2'!W14</f>
        <v>236537.999389499</v>
      </c>
      <c r="C14" s="137" t="n">
        <f aca="false">'C1-3'!H14</f>
        <v>381.499999730848</v>
      </c>
      <c r="D14" s="137" t="n">
        <f aca="false">'C1-3'!W14</f>
        <v>254737.999389499</v>
      </c>
      <c r="E14" s="137" t="n">
        <f aca="false">'C1-4'!H14</f>
        <v>384.000000000931</v>
      </c>
      <c r="F14" s="137" t="n">
        <f aca="false">'C1-4'!W14</f>
        <v>233837.999389499</v>
      </c>
      <c r="G14" s="137" t="n">
        <f aca="false">'C1-5'!H14</f>
        <v>387.000000073575</v>
      </c>
      <c r="H14" s="137" t="n">
        <f aca="false">'C1-5'!W14</f>
        <v>226937.999389499</v>
      </c>
      <c r="I14" s="137" t="n">
        <f aca="false">'C1-6'!H14</f>
        <v>389.500000343658</v>
      </c>
      <c r="J14" s="137" t="n">
        <f aca="false">'C1-6'!W14</f>
        <v>253337.999389499</v>
      </c>
      <c r="K14" s="137" t="n">
        <f aca="false">'C1-7'!H14</f>
        <v>392.499999787658</v>
      </c>
      <c r="L14" s="137" t="n">
        <f aca="false">'C1-7'!W14</f>
        <v>228137.999389499</v>
      </c>
      <c r="M14" s="137" t="n">
        <f aca="false">'C2-3'!H14</f>
        <v>395.499999860302</v>
      </c>
      <c r="N14" s="137" t="n">
        <f aca="false">'C2-3'!W14</f>
        <v>255037.999389499</v>
      </c>
      <c r="O14" s="137" t="n">
        <f aca="false">'C2-4'!H14</f>
        <v>398.499999932945</v>
      </c>
      <c r="P14" s="137" t="n">
        <f aca="false">'C2-4'!W14</f>
        <v>233637.999389499</v>
      </c>
      <c r="Q14" s="137" t="n">
        <f aca="false">'C2-5'!H14</f>
        <v>400.999999574386</v>
      </c>
      <c r="R14" s="137" t="n">
        <f aca="false">'C2-5'!W14</f>
        <v>253937.999389499</v>
      </c>
      <c r="S14" s="137" t="n">
        <f aca="false">'C2-6'!H14</f>
        <v>403.499999844469</v>
      </c>
      <c r="T14" s="137" t="n">
        <f aca="false">'C2-6'!W14</f>
        <v>240437.999389499</v>
      </c>
      <c r="U14" s="137" t="n">
        <f aca="false">'C2-7'!H14</f>
        <v>406.499999917112</v>
      </c>
      <c r="V14" s="137" t="n">
        <f aca="false">'C2-7'!W14</f>
        <v>247137.999389499</v>
      </c>
      <c r="W14" s="137" t="n">
        <f aca="false">'C3-4'!H14</f>
        <v>409.499999989755</v>
      </c>
      <c r="X14" s="137" t="n">
        <f aca="false">'C3-4'!W14</f>
        <v>240137.999389499</v>
      </c>
      <c r="Y14" s="137" t="n">
        <f aca="false">'C3-5'!H14</f>
        <v>412.000000259839</v>
      </c>
      <c r="Z14" s="137" t="n">
        <f aca="false">'C3-5'!W14</f>
        <v>244537.999389499</v>
      </c>
      <c r="AA14" s="137" t="n">
        <f aca="false">'C3-6'!H14</f>
        <v>415.000000332482</v>
      </c>
      <c r="AB14" s="137" t="n">
        <f aca="false">'C3-6'!W14</f>
        <v>227737.999389499</v>
      </c>
      <c r="AC14" s="137" t="n">
        <f aca="false">'C3-7'!H14</f>
        <v>417.499999973923</v>
      </c>
      <c r="AD14" s="137" t="n">
        <f aca="false">'C3-7'!W14</f>
        <v>239737.999389499</v>
      </c>
      <c r="AE14" s="137" t="n">
        <f aca="false">'C4-5'!H14</f>
        <v>420.499999417923</v>
      </c>
      <c r="AF14" s="137" t="n">
        <f aca="false">'C4-5'!W14</f>
        <v>249937.999389499</v>
      </c>
      <c r="AG14" s="137" t="n">
        <f aca="false">'C4-6'!H14</f>
        <v>423.499999490567</v>
      </c>
      <c r="AH14" s="137" t="n">
        <f aca="false">'C4-6'!W14</f>
        <v>227437.999389499</v>
      </c>
      <c r="AI14" s="137" t="n">
        <f aca="false">'C4-7'!H14</f>
        <v>425.99999976065</v>
      </c>
      <c r="AJ14" s="137" t="n">
        <f aca="false">'C4-7'!W14</f>
        <v>245537.999389499</v>
      </c>
      <c r="AK14" s="137" t="n">
        <f aca="false">'C5-6'!H14</f>
        <v>428.999999833293</v>
      </c>
      <c r="AL14" s="137" t="n">
        <f aca="false">'C5-6'!W14</f>
        <v>239337.999389499</v>
      </c>
      <c r="AM14" s="137" t="n">
        <f aca="false">'C5-7'!H14</f>
        <v>431.999999905936</v>
      </c>
      <c r="AN14" s="137" t="n">
        <f aca="false">'C5-7'!W14</f>
        <v>249737.999389499</v>
      </c>
      <c r="AO14" s="137" t="n">
        <f aca="false">'C6-7'!H14</f>
        <v>434.50000017602</v>
      </c>
      <c r="AP14" s="137" t="n">
        <f aca="false">'C6-7'!W14</f>
        <v>253337.999389499</v>
      </c>
      <c r="AQ14" s="137"/>
      <c r="AR14" s="137" t="n">
        <f aca="false">A14</f>
        <v>378.499999658205</v>
      </c>
      <c r="AS14" s="137" t="n">
        <f aca="false">MIN(B14,D14,F14,H14,J14,L14,N14,P14,R14,T14,V14,X14,Z14,AB14,AD14,AF14,AH14,AJ14,AL14,AN14,AP14)</f>
        <v>226937.999389499</v>
      </c>
    </row>
    <row r="15" customFormat="false" ht="12.75" hidden="false" customHeight="false" outlineLevel="0" collapsed="false">
      <c r="A15" s="137" t="n">
        <f aca="false">'C1-2'!H15</f>
        <v>437.500000248663</v>
      </c>
      <c r="B15" s="138" t="n">
        <f aca="false">'C1-2'!W15</f>
        <v>236537.999389499</v>
      </c>
      <c r="C15" s="137" t="n">
        <f aca="false">'C1-3'!H15</f>
        <v>440.500000321306</v>
      </c>
      <c r="D15" s="137" t="n">
        <f aca="false">'C1-3'!W15</f>
        <v>254737.999389499</v>
      </c>
      <c r="E15" s="137" t="n">
        <f aca="false">'C1-4'!H15</f>
        <v>442.999999962747</v>
      </c>
      <c r="F15" s="137" t="n">
        <f aca="false">'C1-4'!W15</f>
        <v>233837.999389499</v>
      </c>
      <c r="G15" s="137" t="n">
        <f aca="false">'C1-5'!H15</f>
        <v>445.499999604188</v>
      </c>
      <c r="H15" s="137" t="n">
        <f aca="false">'C1-5'!W15</f>
        <v>226937.999389499</v>
      </c>
      <c r="I15" s="137" t="n">
        <f aca="false">'C1-6'!H15</f>
        <v>448.499999676831</v>
      </c>
      <c r="J15" s="137" t="n">
        <f aca="false">'C1-6'!W15</f>
        <v>253337.999389499</v>
      </c>
      <c r="K15" s="137" t="n">
        <f aca="false">'C1-7'!H15</f>
        <v>451.499999749474</v>
      </c>
      <c r="L15" s="137" t="n">
        <f aca="false">'C1-7'!W15</f>
        <v>228137.999389499</v>
      </c>
      <c r="M15" s="137" t="n">
        <f aca="false">'C2-3'!H15</f>
        <v>454.499999822117</v>
      </c>
      <c r="N15" s="137" t="n">
        <f aca="false">'C2-3'!W15</f>
        <v>255037.999389499</v>
      </c>
      <c r="O15" s="137" t="n">
        <f aca="false">'C2-4'!H15</f>
        <v>457.000000092201</v>
      </c>
      <c r="P15" s="137" t="n">
        <f aca="false">'C2-4'!W15</f>
        <v>233637.999389499</v>
      </c>
      <c r="Q15" s="137" t="n">
        <f aca="false">'C2-5'!H15</f>
        <v>459.500000362285</v>
      </c>
      <c r="R15" s="137" t="n">
        <f aca="false">'C2-5'!W15</f>
        <v>253937.999389499</v>
      </c>
      <c r="S15" s="137" t="n">
        <f aca="false">'C2-6'!H15</f>
        <v>462.499999806285</v>
      </c>
      <c r="T15" s="137" t="n">
        <f aca="false">'C2-6'!W15</f>
        <v>240437.999389499</v>
      </c>
      <c r="U15" s="137" t="n">
        <f aca="false">'C2-7'!H15</f>
        <v>465.499999878928</v>
      </c>
      <c r="V15" s="137" t="n">
        <f aca="false">'C2-7'!W15</f>
        <v>247137.999389499</v>
      </c>
      <c r="W15" s="137" t="n">
        <f aca="false">'C3-4'!H15</f>
        <v>467.999999520369</v>
      </c>
      <c r="X15" s="137" t="n">
        <f aca="false">'C3-4'!W15</f>
        <v>240137.999389499</v>
      </c>
      <c r="Y15" s="137" t="n">
        <f aca="false">'C3-5'!H15</f>
        <v>470.999999593012</v>
      </c>
      <c r="Z15" s="137" t="n">
        <f aca="false">'C3-5'!W15</f>
        <v>244537.999389499</v>
      </c>
      <c r="AA15" s="137" t="n">
        <f aca="false">'C3-6'!H15</f>
        <v>473.499999863096</v>
      </c>
      <c r="AB15" s="137" t="n">
        <f aca="false">'C3-6'!W15</f>
        <v>227737.999389499</v>
      </c>
      <c r="AC15" s="137" t="n">
        <f aca="false">'C3-7'!H15</f>
        <v>476.499999935739</v>
      </c>
      <c r="AD15" s="137" t="n">
        <f aca="false">'C3-7'!W15</f>
        <v>239737.999389499</v>
      </c>
      <c r="AE15" s="137" t="n">
        <f aca="false">'C4-5'!H15</f>
        <v>479.500000008382</v>
      </c>
      <c r="AF15" s="137" t="n">
        <f aca="false">'C4-5'!W15</f>
        <v>249937.999389499</v>
      </c>
      <c r="AG15" s="137" t="n">
        <f aca="false">'C4-6'!H15</f>
        <v>482.000000278465</v>
      </c>
      <c r="AH15" s="137" t="n">
        <f aca="false">'C4-6'!W15</f>
        <v>227437.999389499</v>
      </c>
      <c r="AI15" s="137" t="n">
        <f aca="false">'C4-7'!H15</f>
        <v>485.000000351109</v>
      </c>
      <c r="AJ15" s="137" t="n">
        <f aca="false">'C4-7'!W15</f>
        <v>245537.999389499</v>
      </c>
      <c r="AK15" s="137" t="n">
        <f aca="false">'C5-6'!H15</f>
        <v>488.000000423752</v>
      </c>
      <c r="AL15" s="137" t="n">
        <f aca="false">'C5-6'!W15</f>
        <v>239337.999389499</v>
      </c>
      <c r="AM15" s="137" t="n">
        <f aca="false">'C5-7'!H15</f>
        <v>490.49999943655</v>
      </c>
      <c r="AN15" s="137" t="n">
        <f aca="false">'C5-7'!W15</f>
        <v>249737.999389499</v>
      </c>
      <c r="AO15" s="137" t="n">
        <f aca="false">'C6-7'!H15</f>
        <v>493.499999509193</v>
      </c>
      <c r="AP15" s="137" t="n">
        <f aca="false">'C6-7'!W15</f>
        <v>253337.999389499</v>
      </c>
      <c r="AQ15" s="137"/>
      <c r="AR15" s="137" t="n">
        <f aca="false">A15</f>
        <v>437.500000248663</v>
      </c>
      <c r="AS15" s="137" t="n">
        <f aca="false">MIN(B15,D15,F15,H15,J15,L15,N15,P15,R15,T15,V15,X15,Z15,AB15,AD15,AF15,AH15,AJ15,AL15,AN15,AP15)</f>
        <v>226937.999389499</v>
      </c>
    </row>
    <row r="16" customFormat="false" ht="12.75" hidden="false" customHeight="false" outlineLevel="0" collapsed="false">
      <c r="A16" s="137" t="n">
        <f aca="false">'C1-2'!H16</f>
        <v>495.999999779277</v>
      </c>
      <c r="B16" s="138" t="n">
        <f aca="false">'C1-2'!W16</f>
        <v>236537.999389499</v>
      </c>
      <c r="C16" s="137" t="n">
        <f aca="false">'C1-3'!H16</f>
        <v>498.99999985192</v>
      </c>
      <c r="D16" s="137" t="n">
        <f aca="false">'C1-3'!W16</f>
        <v>254737.999389499</v>
      </c>
      <c r="E16" s="137" t="n">
        <f aca="false">'C1-4'!H16</f>
        <v>501.500000122003</v>
      </c>
      <c r="F16" s="137" t="n">
        <f aca="false">'C1-4'!W16</f>
        <v>233837.999389499</v>
      </c>
      <c r="G16" s="137" t="n">
        <f aca="false">'C1-5'!H16</f>
        <v>504.500000194646</v>
      </c>
      <c r="H16" s="137" t="n">
        <f aca="false">'C1-5'!W16</f>
        <v>226937.999389499</v>
      </c>
      <c r="I16" s="137" t="n">
        <f aca="false">'C1-6'!H16</f>
        <v>507.50000026729</v>
      </c>
      <c r="J16" s="137" t="n">
        <f aca="false">'C1-6'!W16</f>
        <v>253337.999389499</v>
      </c>
      <c r="K16" s="137" t="n">
        <f aca="false">'C1-7'!H16</f>
        <v>509.99999990873</v>
      </c>
      <c r="L16" s="137" t="n">
        <f aca="false">'C1-7'!W16</f>
        <v>228137.999389499</v>
      </c>
      <c r="M16" s="137" t="n">
        <f aca="false">'C2-3'!H16</f>
        <v>512.999999981374</v>
      </c>
      <c r="N16" s="137" t="n">
        <f aca="false">'C2-3'!W16</f>
        <v>255037.999389499</v>
      </c>
      <c r="O16" s="137" t="n">
        <f aca="false">'C2-4'!H16</f>
        <v>515.999999425374</v>
      </c>
      <c r="P16" s="137" t="n">
        <f aca="false">'C2-4'!W16</f>
        <v>233637.999389499</v>
      </c>
      <c r="Q16" s="137" t="n">
        <f aca="false">'C2-5'!H16</f>
        <v>520.000000360422</v>
      </c>
      <c r="R16" s="137" t="n">
        <f aca="false">'C2-5'!W16</f>
        <v>253937.999389499</v>
      </c>
      <c r="S16" s="137" t="n">
        <f aca="false">'C2-6'!H16</f>
        <v>521.499999768101</v>
      </c>
      <c r="T16" s="137" t="n">
        <f aca="false">'C2-6'!W16</f>
        <v>240437.999389499</v>
      </c>
      <c r="U16" s="137" t="n">
        <f aca="false">'C2-7'!H16</f>
        <v>524.000000038184</v>
      </c>
      <c r="V16" s="137" t="n">
        <f aca="false">'C2-7'!W16</f>
        <v>247137.999389499</v>
      </c>
      <c r="W16" s="137" t="n">
        <f aca="false">'C3-4'!H16</f>
        <v>527.000000110827</v>
      </c>
      <c r="X16" s="137" t="n">
        <f aca="false">'C3-4'!W16</f>
        <v>240137.999389499</v>
      </c>
      <c r="Y16" s="137" t="n">
        <f aca="false">'C3-5'!H16</f>
        <v>530.000000183471</v>
      </c>
      <c r="Z16" s="137" t="n">
        <f aca="false">'C3-5'!W16</f>
        <v>244537.999389499</v>
      </c>
      <c r="AA16" s="137" t="n">
        <f aca="false">'C3-6'!H16</f>
        <v>532.499999824911</v>
      </c>
      <c r="AB16" s="137" t="n">
        <f aca="false">'C3-6'!W16</f>
        <v>227737.999389499</v>
      </c>
      <c r="AC16" s="137" t="n">
        <f aca="false">'C3-7'!H16</f>
        <v>535.499999897555</v>
      </c>
      <c r="AD16" s="137" t="n">
        <f aca="false">'C3-7'!W16</f>
        <v>239737.999389499</v>
      </c>
      <c r="AE16" s="137" t="n">
        <f aca="false">'C4-5'!H16</f>
        <v>537.999999538995</v>
      </c>
      <c r="AF16" s="137" t="n">
        <f aca="false">'C4-5'!W16</f>
        <v>249937.999389499</v>
      </c>
      <c r="AG16" s="137" t="n">
        <f aca="false">'C4-6'!H16</f>
        <v>540.999999611639</v>
      </c>
      <c r="AH16" s="137" t="n">
        <f aca="false">'C4-6'!W16</f>
        <v>227437.999389499</v>
      </c>
      <c r="AI16" s="137" t="n">
        <f aca="false">'C4-7'!H16</f>
        <v>543.499999881722</v>
      </c>
      <c r="AJ16" s="137" t="n">
        <f aca="false">'C4-7'!W16</f>
        <v>245537.999389499</v>
      </c>
      <c r="AK16" s="137" t="n">
        <f aca="false">'C5-6'!H16</f>
        <v>546.499999954365</v>
      </c>
      <c r="AL16" s="137" t="n">
        <f aca="false">'C5-6'!W16</f>
        <v>239337.999389499</v>
      </c>
      <c r="AM16" s="137" t="n">
        <f aca="false">'C5-7'!H16</f>
        <v>549.500000027008</v>
      </c>
      <c r="AN16" s="137" t="n">
        <f aca="false">'C5-7'!W16</f>
        <v>249737.999389499</v>
      </c>
      <c r="AO16" s="137" t="n">
        <f aca="false">'C6-7'!H16</f>
        <v>552.500000099652</v>
      </c>
      <c r="AP16" s="137" t="n">
        <f aca="false">'C6-7'!W16</f>
        <v>253337.999389499</v>
      </c>
      <c r="AQ16" s="137"/>
      <c r="AR16" s="137" t="n">
        <f aca="false">A16</f>
        <v>495.999999779277</v>
      </c>
      <c r="AS16" s="137" t="n">
        <f aca="false">MIN(B16,D16,F16,H16,J16,L16,N16,P16,R16,T16,V16,X16,Z16,AB16,AD16,AF16,AH16,AJ16,AL16,AN16,AP16)</f>
        <v>226937.999389499</v>
      </c>
    </row>
    <row r="17" customFormat="false" ht="12.75" hidden="false" customHeight="false" outlineLevel="0" collapsed="false">
      <c r="A17" s="137" t="n">
        <f aca="false">'C1-2'!H17</f>
        <v>555.000000369735</v>
      </c>
      <c r="B17" s="138" t="n">
        <f aca="false">'C1-2'!W17</f>
        <v>236537.999389499</v>
      </c>
      <c r="C17" s="137" t="n">
        <f aca="false">'C1-3'!H17</f>
        <v>557.000000208616</v>
      </c>
      <c r="D17" s="137" t="n">
        <f aca="false">'C1-3'!W17</f>
        <v>254737.999389499</v>
      </c>
      <c r="E17" s="137" t="n">
        <f aca="false">'C1-4'!H17</f>
        <v>560.499999455176</v>
      </c>
      <c r="F17" s="137" t="n">
        <f aca="false">'C1-4'!W17</f>
        <v>233837.999389499</v>
      </c>
      <c r="G17" s="137" t="n">
        <f aca="false">'C1-5'!H17</f>
        <v>563.49999952782</v>
      </c>
      <c r="H17" s="137" t="n">
        <f aca="false">'C1-5'!W17</f>
        <v>226937.999389499</v>
      </c>
      <c r="I17" s="137" t="n">
        <f aca="false">'C1-6'!H17</f>
        <v>565.999999797903</v>
      </c>
      <c r="J17" s="137" t="n">
        <f aca="false">'C1-6'!W17</f>
        <v>253337.999389499</v>
      </c>
      <c r="K17" s="137" t="n">
        <f aca="false">'C1-7'!H17</f>
        <v>568.999999870546</v>
      </c>
      <c r="L17" s="137" t="n">
        <f aca="false">'C1-7'!W17</f>
        <v>228137.999389499</v>
      </c>
      <c r="M17" s="137" t="n">
        <f aca="false">'C2-3'!H17</f>
        <v>571.50000014063</v>
      </c>
      <c r="N17" s="137" t="n">
        <f aca="false">'C2-3'!W17</f>
        <v>255037.999389499</v>
      </c>
      <c r="O17" s="137" t="n">
        <f aca="false">'C2-4'!H17</f>
        <v>574.500000213273</v>
      </c>
      <c r="P17" s="137" t="n">
        <f aca="false">'C2-4'!W17</f>
        <v>233637.999389499</v>
      </c>
      <c r="Q17" s="137" t="n">
        <f aca="false">'C2-5'!H17</f>
        <v>577.500000285916</v>
      </c>
      <c r="R17" s="137" t="n">
        <f aca="false">'C2-5'!W17</f>
        <v>253937.999389499</v>
      </c>
      <c r="S17" s="137" t="n">
        <f aca="false">'C2-6'!H17</f>
        <v>580.500000358559</v>
      </c>
      <c r="T17" s="137" t="n">
        <f aca="false">'C2-6'!W17</f>
        <v>240437.999389499</v>
      </c>
      <c r="U17" s="137" t="n">
        <f aca="false">'C2-7'!H17</f>
        <v>582.999999371357</v>
      </c>
      <c r="V17" s="137" t="n">
        <f aca="false">'C2-7'!W17</f>
        <v>247137.999389499</v>
      </c>
      <c r="W17" s="137" t="n">
        <f aca="false">'C3-4'!H17</f>
        <v>585.499999641441</v>
      </c>
      <c r="X17" s="137" t="n">
        <f aca="false">'C3-4'!W17</f>
        <v>240137.999389499</v>
      </c>
      <c r="Y17" s="137" t="n">
        <f aca="false">'C3-5'!H17</f>
        <v>588.499999714084</v>
      </c>
      <c r="Z17" s="137" t="n">
        <f aca="false">'C3-5'!W17</f>
        <v>244537.999389499</v>
      </c>
      <c r="AA17" s="137" t="n">
        <f aca="false">'C3-6'!H17</f>
        <v>591.499999786727</v>
      </c>
      <c r="AB17" s="137" t="n">
        <f aca="false">'C3-6'!W17</f>
        <v>227737.999389499</v>
      </c>
      <c r="AC17" s="137" t="n">
        <f aca="false">'C3-7'!H17</f>
        <v>594.000000056811</v>
      </c>
      <c r="AD17" s="137" t="n">
        <f aca="false">'C3-7'!W17</f>
        <v>239737.999389499</v>
      </c>
      <c r="AE17" s="137" t="n">
        <f aca="false">'C4-5'!H17</f>
        <v>597.000000129454</v>
      </c>
      <c r="AF17" s="137" t="n">
        <f aca="false">'C4-5'!W17</f>
        <v>249937.999389499</v>
      </c>
      <c r="AG17" s="137" t="n">
        <f aca="false">'C4-6'!H17</f>
        <v>599.500000399537</v>
      </c>
      <c r="AH17" s="137" t="n">
        <f aca="false">'C4-6'!W17</f>
        <v>227437.999389499</v>
      </c>
      <c r="AI17" s="137" t="n">
        <f aca="false">'C4-7'!H17</f>
        <v>602.499999843538</v>
      </c>
      <c r="AJ17" s="137" t="n">
        <f aca="false">'C4-7'!W17</f>
        <v>245537.999389499</v>
      </c>
      <c r="AK17" s="137" t="n">
        <f aca="false">'C5-6'!H17</f>
        <v>605.499999916181</v>
      </c>
      <c r="AL17" s="137" t="n">
        <f aca="false">'C5-6'!W17</f>
        <v>239337.999389499</v>
      </c>
      <c r="AM17" s="137" t="n">
        <f aca="false">'C5-7'!H17</f>
        <v>607.999999557622</v>
      </c>
      <c r="AN17" s="137" t="n">
        <f aca="false">'C5-7'!W17</f>
        <v>249737.999389499</v>
      </c>
      <c r="AO17" s="137" t="n">
        <f aca="false">'C6-7'!H17</f>
        <v>610.999999630265</v>
      </c>
      <c r="AP17" s="137" t="n">
        <f aca="false">'C6-7'!W17</f>
        <v>253337.999389499</v>
      </c>
      <c r="AQ17" s="137"/>
      <c r="AR17" s="137" t="n">
        <f aca="false">A17</f>
        <v>555.000000369735</v>
      </c>
      <c r="AS17" s="137" t="n">
        <f aca="false">MIN(B17,D17,F17,H17,J17,L17,N17,P17,R17,T17,V17,X17,Z17,AB17,AD17,AF17,AH17,AJ17,AL17,AN17,AP17)</f>
        <v>226937.999389499</v>
      </c>
    </row>
    <row r="18" customFormat="false" ht="12.75" hidden="false" customHeight="false" outlineLevel="0" collapsed="false">
      <c r="A18" s="137" t="n">
        <f aca="false">'C1-2'!H18</f>
        <v>613.999999702908</v>
      </c>
      <c r="B18" s="138" t="n">
        <f aca="false">'C1-2'!W18</f>
        <v>236537.999389499</v>
      </c>
      <c r="C18" s="137" t="n">
        <f aca="false">'C1-3'!H18</f>
        <v>616.499999972992</v>
      </c>
      <c r="D18" s="137" t="n">
        <f aca="false">'C1-3'!W18</f>
        <v>254737.999389499</v>
      </c>
      <c r="E18" s="137" t="n">
        <f aca="false">'C1-4'!H18</f>
        <v>619.500000045635</v>
      </c>
      <c r="F18" s="137" t="n">
        <f aca="false">'C1-4'!W18</f>
        <v>233837.999389499</v>
      </c>
      <c r="G18" s="137" t="n">
        <f aca="false">'C1-5'!H18</f>
        <v>622.500000118278</v>
      </c>
      <c r="H18" s="137" t="n">
        <f aca="false">'C1-5'!W18</f>
        <v>226937.999389499</v>
      </c>
      <c r="I18" s="137" t="n">
        <f aca="false">'C1-6'!H18</f>
        <v>625.000000388362</v>
      </c>
      <c r="J18" s="137" t="n">
        <f aca="false">'C1-6'!W18</f>
        <v>253337.999389499</v>
      </c>
      <c r="K18" s="137" t="n">
        <f aca="false">'C1-7'!H18</f>
        <v>627.49999940116</v>
      </c>
      <c r="L18" s="137" t="n">
        <f aca="false">'C1-7'!W18</f>
        <v>228137.999389499</v>
      </c>
      <c r="M18" s="137" t="n">
        <f aca="false">'C2-3'!H18</f>
        <v>630.499999473803</v>
      </c>
      <c r="N18" s="137" t="n">
        <f aca="false">'C2-3'!W18</f>
        <v>255037.999389499</v>
      </c>
      <c r="O18" s="137" t="n">
        <f aca="false">'C2-4'!H18</f>
        <v>633.499999546446</v>
      </c>
      <c r="P18" s="137" t="n">
        <f aca="false">'C2-4'!W18</f>
        <v>233637.999389499</v>
      </c>
      <c r="Q18" s="137" t="n">
        <f aca="false">'C2-5'!H18</f>
        <v>635.99999981653</v>
      </c>
      <c r="R18" s="137" t="n">
        <f aca="false">'C2-5'!W18</f>
        <v>253937.999389499</v>
      </c>
      <c r="S18" s="137" t="n">
        <f aca="false">'C2-6'!H18</f>
        <v>638.999999889173</v>
      </c>
      <c r="T18" s="137" t="n">
        <f aca="false">'C2-6'!W18</f>
        <v>240437.999389499</v>
      </c>
      <c r="U18" s="137" t="n">
        <f aca="false">'C2-7'!H18</f>
        <v>641.500000159256</v>
      </c>
      <c r="V18" s="137" t="n">
        <f aca="false">'C2-7'!W18</f>
        <v>247137.999389499</v>
      </c>
      <c r="W18" s="137" t="n">
        <f aca="false">'C3-4'!H18</f>
        <v>644.500000231899</v>
      </c>
      <c r="X18" s="137" t="n">
        <f aca="false">'C3-4'!W18</f>
        <v>240137.999389499</v>
      </c>
      <c r="Y18" s="137" t="n">
        <f aca="false">'C3-5'!H18</f>
        <v>647.500000304543</v>
      </c>
      <c r="Z18" s="137" t="n">
        <f aca="false">'C3-5'!W18</f>
        <v>244537.999389499</v>
      </c>
      <c r="AA18" s="137" t="n">
        <f aca="false">'C3-6'!H18</f>
        <v>649.999999945983</v>
      </c>
      <c r="AB18" s="137" t="n">
        <f aca="false">'C3-6'!W18</f>
        <v>227737.999389499</v>
      </c>
      <c r="AC18" s="137" t="n">
        <f aca="false">'C3-7'!H18</f>
        <v>652.999999389984</v>
      </c>
      <c r="AD18" s="137" t="n">
        <f aca="false">'C3-7'!W18</f>
        <v>239737.999389499</v>
      </c>
      <c r="AE18" s="137" t="n">
        <f aca="false">'C4-5'!H18</f>
        <v>655.499999660067</v>
      </c>
      <c r="AF18" s="137" t="n">
        <f aca="false">'C4-5'!W18</f>
        <v>249937.999389499</v>
      </c>
      <c r="AG18" s="137" t="n">
        <f aca="false">'C4-6'!H18</f>
        <v>658.49999973271</v>
      </c>
      <c r="AH18" s="137" t="n">
        <f aca="false">'C4-6'!W18</f>
        <v>227437.999389499</v>
      </c>
      <c r="AI18" s="137" t="n">
        <f aca="false">'C4-7'!H18</f>
        <v>661.499999805354</v>
      </c>
      <c r="AJ18" s="137" t="n">
        <f aca="false">'C4-7'!W18</f>
        <v>245537.999389499</v>
      </c>
      <c r="AK18" s="137" t="n">
        <f aca="false">'C5-6'!H18</f>
        <v>664.000000075437</v>
      </c>
      <c r="AL18" s="137" t="n">
        <f aca="false">'C5-6'!W18</f>
        <v>239337.999389499</v>
      </c>
      <c r="AM18" s="137" t="n">
        <f aca="false">'C5-7'!H18</f>
        <v>667.00000014808</v>
      </c>
      <c r="AN18" s="137" t="n">
        <f aca="false">'C5-7'!W18</f>
        <v>249737.999389499</v>
      </c>
      <c r="AO18" s="137" t="n">
        <f aca="false">'C6-7'!H18</f>
        <v>669.499999789521</v>
      </c>
      <c r="AP18" s="137" t="n">
        <f aca="false">'C6-7'!W18</f>
        <v>253337.999389499</v>
      </c>
      <c r="AQ18" s="137"/>
      <c r="AR18" s="137" t="n">
        <f aca="false">A18</f>
        <v>613.999999702908</v>
      </c>
      <c r="AS18" s="137" t="n">
        <f aca="false">MIN(B18,D18,F18,H18,J18,L18,N18,P18,R18,T18,V18,X18,Z18,AB18,AD18,AF18,AH18,AJ18,AL18,AN18,AP18)</f>
        <v>226937.999389499</v>
      </c>
    </row>
    <row r="19" customFormat="false" ht="12.75" hidden="false" customHeight="false" outlineLevel="0" collapsed="false">
      <c r="A19" s="137" t="n">
        <f aca="false">'C1-2'!H19</f>
        <v>672.499999862164</v>
      </c>
      <c r="B19" s="138" t="n">
        <f aca="false">'C1-2'!W19</f>
        <v>236537.999389499</v>
      </c>
      <c r="C19" s="137" t="n">
        <f aca="false">'C1-3'!H19</f>
        <v>675.499999934807</v>
      </c>
      <c r="D19" s="137" t="n">
        <f aca="false">'C1-3'!W19</f>
        <v>254737.999389499</v>
      </c>
      <c r="E19" s="137" t="n">
        <f aca="false">'C1-4'!H19</f>
        <v>677.999999576248</v>
      </c>
      <c r="F19" s="137" t="n">
        <f aca="false">'C1-4'!W19</f>
        <v>233837.999389499</v>
      </c>
      <c r="G19" s="137" t="n">
        <f aca="false">'C1-5'!H19</f>
        <v>680.999999648891</v>
      </c>
      <c r="H19" s="137" t="n">
        <f aca="false">'C1-5'!W19</f>
        <v>226937.999389499</v>
      </c>
      <c r="I19" s="137" t="n">
        <f aca="false">'C1-6'!H19</f>
        <v>683.499999918975</v>
      </c>
      <c r="J19" s="137" t="n">
        <f aca="false">'C1-6'!W19</f>
        <v>253337.999389499</v>
      </c>
      <c r="K19" s="137" t="n">
        <f aca="false">'C1-7'!H19</f>
        <v>686.499999991618</v>
      </c>
      <c r="L19" s="137" t="n">
        <f aca="false">'C1-7'!W19</f>
        <v>228137.999389499</v>
      </c>
      <c r="M19" s="137" t="n">
        <f aca="false">'C2-3'!H19</f>
        <v>689.500000064261</v>
      </c>
      <c r="N19" s="137" t="n">
        <f aca="false">'C2-3'!W19</f>
        <v>255037.999389499</v>
      </c>
      <c r="O19" s="137" t="n">
        <f aca="false">'C2-4'!H19</f>
        <v>692.000000334345</v>
      </c>
      <c r="P19" s="137" t="n">
        <f aca="false">'C2-4'!W19</f>
        <v>233637.999389499</v>
      </c>
      <c r="Q19" s="137" t="n">
        <f aca="false">'C2-5'!H19</f>
        <v>695.000000406988</v>
      </c>
      <c r="R19" s="137" t="n">
        <f aca="false">'C2-5'!W19</f>
        <v>253937.999389499</v>
      </c>
      <c r="S19" s="137" t="n">
        <f aca="false">'C2-6'!H19</f>
        <v>697.499999419786</v>
      </c>
      <c r="T19" s="137" t="n">
        <f aca="false">'C2-6'!W19</f>
        <v>240437.999389499</v>
      </c>
      <c r="U19" s="137" t="n">
        <f aca="false">'C2-7'!H19</f>
        <v>700.499999492429</v>
      </c>
      <c r="V19" s="137" t="n">
        <f aca="false">'C2-7'!W19</f>
        <v>247137.999389499</v>
      </c>
      <c r="W19" s="137" t="n">
        <f aca="false">'C3-4'!H19</f>
        <v>703.499999565072</v>
      </c>
      <c r="X19" s="137" t="n">
        <f aca="false">'C3-4'!W19</f>
        <v>240137.999389499</v>
      </c>
      <c r="Y19" s="137" t="n">
        <f aca="false">'C3-5'!H19</f>
        <v>705.999999835156</v>
      </c>
      <c r="Z19" s="137" t="n">
        <f aca="false">'C3-5'!W19</f>
        <v>244537.999389499</v>
      </c>
      <c r="AA19" s="137" t="n">
        <f aca="false">'C3-6'!H19</f>
        <v>708.999999907799</v>
      </c>
      <c r="AB19" s="137" t="n">
        <f aca="false">'C3-6'!W19</f>
        <v>227737.999389499</v>
      </c>
      <c r="AC19" s="137" t="n">
        <f aca="false">'C3-7'!H19</f>
        <v>711.500000177883</v>
      </c>
      <c r="AD19" s="137" t="n">
        <f aca="false">'C3-7'!W19</f>
        <v>239737.999389499</v>
      </c>
      <c r="AE19" s="137" t="n">
        <f aca="false">'C4-5'!H19</f>
        <v>714.500000250526</v>
      </c>
      <c r="AF19" s="137" t="n">
        <f aca="false">'C4-5'!W19</f>
        <v>249937.999389499</v>
      </c>
      <c r="AG19" s="137" t="n">
        <f aca="false">'C4-6'!H19</f>
        <v>717.500000323169</v>
      </c>
      <c r="AH19" s="137" t="n">
        <f aca="false">'C4-6'!W19</f>
        <v>227437.999389499</v>
      </c>
      <c r="AI19" s="137" t="n">
        <f aca="false">'C4-7'!H19</f>
        <v>719.99999996461</v>
      </c>
      <c r="AJ19" s="137" t="n">
        <f aca="false">'C4-7'!W19</f>
        <v>245537.999389499</v>
      </c>
      <c r="AK19" s="137" t="n">
        <f aca="false">'C5-6'!H19</f>
        <v>722.99999940861</v>
      </c>
      <c r="AL19" s="137" t="n">
        <f aca="false">'C5-6'!W19</f>
        <v>239337.999389499</v>
      </c>
      <c r="AM19" s="137" t="n">
        <f aca="false">'C5-7'!H19</f>
        <v>725.499999678694</v>
      </c>
      <c r="AN19" s="137" t="n">
        <f aca="false">'C5-7'!W19</f>
        <v>249737.999389499</v>
      </c>
      <c r="AO19" s="137" t="n">
        <f aca="false">'C6-7'!H19</f>
        <v>728.499999751337</v>
      </c>
      <c r="AP19" s="137" t="n">
        <f aca="false">'C6-7'!W19</f>
        <v>253337.999389499</v>
      </c>
      <c r="AQ19" s="137"/>
      <c r="AR19" s="137" t="n">
        <f aca="false">A19</f>
        <v>672.499999862164</v>
      </c>
      <c r="AS19" s="137" t="n">
        <f aca="false">MIN(B19,D19,F19,H19,J19,L19,N19,P19,R19,T19,V19,X19,Z19,AB19,AD19,AF19,AH19,AJ19,AL19,AN19,AP19)</f>
        <v>226937.999389499</v>
      </c>
    </row>
    <row r="20" customFormat="false" ht="12.75" hidden="false" customHeight="false" outlineLevel="0" collapsed="false">
      <c r="A20" s="137" t="n">
        <f aca="false">'C1-2'!H20</f>
        <v>731.49999982398</v>
      </c>
      <c r="B20" s="138" t="n">
        <f aca="false">'C1-2'!W20</f>
        <v>236537.999389499</v>
      </c>
      <c r="C20" s="137" t="n">
        <f aca="false">'C1-3'!H20</f>
        <v>734.000000094064</v>
      </c>
      <c r="D20" s="137" t="n">
        <f aca="false">'C1-3'!W20</f>
        <v>254737.999389499</v>
      </c>
      <c r="E20" s="137" t="n">
        <f aca="false">'C1-4'!H20</f>
        <v>737.000000166707</v>
      </c>
      <c r="F20" s="137" t="n">
        <f aca="false">'C1-4'!W20</f>
        <v>233837.999389499</v>
      </c>
      <c r="G20" s="137" t="n">
        <f aca="false">'C1-5'!H20</f>
        <v>739.499999808148</v>
      </c>
      <c r="H20" s="137" t="n">
        <f aca="false">'C1-5'!W20</f>
        <v>226937.999389499</v>
      </c>
      <c r="I20" s="137" t="n">
        <f aca="false">'C1-6'!H20</f>
        <v>742.499999880791</v>
      </c>
      <c r="J20" s="137" t="n">
        <f aca="false">'C1-6'!W20</f>
        <v>253337.999389499</v>
      </c>
      <c r="K20" s="137" t="n">
        <f aca="false">'C1-7'!H20</f>
        <v>745.499999953434</v>
      </c>
      <c r="L20" s="137" t="n">
        <f aca="false">'C1-7'!W20</f>
        <v>228137.999389499</v>
      </c>
      <c r="M20" s="137" t="n">
        <f aca="false">'C2-3'!H20</f>
        <v>747.999999594875</v>
      </c>
      <c r="N20" s="137" t="n">
        <f aca="false">'C2-3'!W20</f>
        <v>255037.999389499</v>
      </c>
      <c r="O20" s="137" t="n">
        <f aca="false">'C2-4'!H20</f>
        <v>750.999999667518</v>
      </c>
      <c r="P20" s="137" t="n">
        <f aca="false">'C2-4'!W20</f>
        <v>233637.999389499</v>
      </c>
      <c r="Q20" s="137" t="n">
        <f aca="false">'C2-5'!H20</f>
        <v>753.499999937601</v>
      </c>
      <c r="R20" s="137" t="n">
        <f aca="false">'C2-5'!W20</f>
        <v>253937.999389499</v>
      </c>
      <c r="S20" s="137" t="n">
        <f aca="false">'C2-6'!H20</f>
        <v>756.500000010245</v>
      </c>
      <c r="T20" s="137" t="n">
        <f aca="false">'C2-6'!W20</f>
        <v>240437.999389499</v>
      </c>
      <c r="U20" s="137" t="n">
        <f aca="false">'C2-7'!H20</f>
        <v>759.500000082888</v>
      </c>
      <c r="V20" s="137" t="n">
        <f aca="false">'C2-7'!W20</f>
        <v>247137.999389499</v>
      </c>
      <c r="W20" s="137" t="n">
        <f aca="false">'C3-4'!H20</f>
        <v>762.000000352971</v>
      </c>
      <c r="X20" s="137" t="n">
        <f aca="false">'C3-4'!W20</f>
        <v>240137.999389499</v>
      </c>
      <c r="Y20" s="137" t="n">
        <f aca="false">'C3-5'!H20</f>
        <v>765.000000425614</v>
      </c>
      <c r="Z20" s="137" t="n">
        <f aca="false">'C3-5'!W20</f>
        <v>244537.999389499</v>
      </c>
      <c r="AA20" s="137" t="n">
        <f aca="false">'C3-6'!H20</f>
        <v>767.499999438413</v>
      </c>
      <c r="AB20" s="137" t="n">
        <f aca="false">'C3-6'!W20</f>
        <v>227737.999389499</v>
      </c>
      <c r="AC20" s="137" t="n">
        <f aca="false">'C3-7'!H20</f>
        <v>770.499999511056</v>
      </c>
      <c r="AD20" s="137" t="n">
        <f aca="false">'C3-7'!W20</f>
        <v>239737.999389499</v>
      </c>
      <c r="AE20" s="137" t="n">
        <f aca="false">'C4-5'!H20</f>
        <v>773.499999583699</v>
      </c>
      <c r="AF20" s="137" t="n">
        <f aca="false">'C4-5'!W20</f>
        <v>249937.999389499</v>
      </c>
      <c r="AG20" s="137" t="n">
        <f aca="false">'C4-6'!H20</f>
        <v>775.999999853782</v>
      </c>
      <c r="AH20" s="137" t="n">
        <f aca="false">'C4-6'!W20</f>
        <v>227437.999389499</v>
      </c>
      <c r="AI20" s="137" t="n">
        <f aca="false">'C4-7'!H20</f>
        <v>778.999999926426</v>
      </c>
      <c r="AJ20" s="137" t="n">
        <f aca="false">'C4-7'!W20</f>
        <v>245537.999389499</v>
      </c>
      <c r="AK20" s="137" t="n">
        <f aca="false">'C5-6'!H20</f>
        <v>781.500000196509</v>
      </c>
      <c r="AL20" s="137" t="n">
        <f aca="false">'C5-6'!W20</f>
        <v>239337.999389499</v>
      </c>
      <c r="AM20" s="137" t="n">
        <f aca="false">'C5-7'!H20</f>
        <v>784.500000269152</v>
      </c>
      <c r="AN20" s="137" t="n">
        <f aca="false">'C5-7'!W20</f>
        <v>249737.999389499</v>
      </c>
      <c r="AO20" s="137" t="n">
        <f aca="false">'C6-7'!H20</f>
        <v>787.500000341795</v>
      </c>
      <c r="AP20" s="137" t="n">
        <f aca="false">'C6-7'!W20</f>
        <v>253337.999389499</v>
      </c>
      <c r="AQ20" s="137"/>
      <c r="AR20" s="137" t="n">
        <f aca="false">A20</f>
        <v>731.49999982398</v>
      </c>
      <c r="AS20" s="137" t="n">
        <f aca="false">MIN(B20,D20,F20,H20,J20,L20,N20,P20,R20,T20,V20,X20,Z20,AB20,AD20,AF20,AH20,AJ20,AL20,AN20,AP20)</f>
        <v>226937.999389499</v>
      </c>
    </row>
    <row r="21" customFormat="false" ht="12.75" hidden="false" customHeight="false" outlineLevel="0" collapsed="false">
      <c r="A21" s="137" t="n">
        <f aca="false">'C1-2'!H21</f>
        <v>789.999999354594</v>
      </c>
      <c r="B21" s="138" t="n">
        <f aca="false">'C1-2'!W21</f>
        <v>236537.999389499</v>
      </c>
      <c r="C21" s="137" t="n">
        <f aca="false">'C1-3'!H21</f>
        <v>792.999999427237</v>
      </c>
      <c r="D21" s="137" t="n">
        <f aca="false">'C1-3'!W21</f>
        <v>254737.999389499</v>
      </c>
      <c r="E21" s="137" t="n">
        <f aca="false">'C1-4'!H21</f>
        <v>795.49999969732</v>
      </c>
      <c r="F21" s="137" t="n">
        <f aca="false">'C1-4'!W21</f>
        <v>233837.999389499</v>
      </c>
      <c r="G21" s="137" t="n">
        <f aca="false">'C1-5'!H21</f>
        <v>798.499999769963</v>
      </c>
      <c r="H21" s="137" t="n">
        <f aca="false">'C1-5'!W21</f>
        <v>226937.999389499</v>
      </c>
      <c r="I21" s="137" t="n">
        <f aca="false">'C1-6'!H21</f>
        <v>801.499999842607</v>
      </c>
      <c r="J21" s="137" t="n">
        <f aca="false">'C1-6'!W21</f>
        <v>253337.999389499</v>
      </c>
      <c r="K21" s="137" t="n">
        <f aca="false">'C1-7'!H21</f>
        <v>804.00000011269</v>
      </c>
      <c r="L21" s="137" t="n">
        <f aca="false">'C1-7'!W21</f>
        <v>228137.999389499</v>
      </c>
      <c r="M21" s="137" t="n">
        <f aca="false">'C2-3'!H21</f>
        <v>807.000000185333</v>
      </c>
      <c r="N21" s="137" t="n">
        <f aca="false">'C2-3'!W21</f>
        <v>255037.999389499</v>
      </c>
      <c r="O21" s="137" t="n">
        <f aca="false">'C2-4'!H21</f>
        <v>809.499999826774</v>
      </c>
      <c r="P21" s="137" t="n">
        <f aca="false">'C2-4'!W21</f>
        <v>233637.999389499</v>
      </c>
      <c r="Q21" s="137" t="n">
        <f aca="false">'C2-5'!H21</f>
        <v>812.499999899417</v>
      </c>
      <c r="R21" s="137" t="n">
        <f aca="false">'C2-5'!W21</f>
        <v>253937.999389499</v>
      </c>
      <c r="S21" s="137" t="n">
        <f aca="false">'C2-6'!H21</f>
        <v>815.49999997206</v>
      </c>
      <c r="T21" s="137" t="n">
        <f aca="false">'C2-6'!W21</f>
        <v>240437.999389499</v>
      </c>
      <c r="U21" s="137" t="n">
        <f aca="false">'C2-7'!H21</f>
        <v>817.999999613501</v>
      </c>
      <c r="V21" s="137" t="n">
        <f aca="false">'C2-7'!W21</f>
        <v>247137.999389499</v>
      </c>
      <c r="W21" s="137" t="n">
        <f aca="false">'C3-4'!H21</f>
        <v>820.999999686144</v>
      </c>
      <c r="X21" s="137" t="n">
        <f aca="false">'C3-4'!W21</f>
        <v>240137.999389499</v>
      </c>
      <c r="Y21" s="137" t="n">
        <f aca="false">'C3-5'!H21</f>
        <v>823.499999956228</v>
      </c>
      <c r="Z21" s="137" t="n">
        <f aca="false">'C3-5'!W21</f>
        <v>244537.999389499</v>
      </c>
      <c r="AA21" s="137" t="n">
        <f aca="false">'C3-6'!H21</f>
        <v>826.500000028871</v>
      </c>
      <c r="AB21" s="137" t="n">
        <f aca="false">'C3-6'!W21</f>
        <v>227737.999389499</v>
      </c>
      <c r="AC21" s="137" t="n">
        <f aca="false">'C3-7'!H21</f>
        <v>829.500000101514</v>
      </c>
      <c r="AD21" s="137" t="n">
        <f aca="false">'C3-7'!W21</f>
        <v>239737.999389499</v>
      </c>
      <c r="AE21" s="137" t="n">
        <f aca="false">'C4-5'!H21</f>
        <v>832.000000371598</v>
      </c>
      <c r="AF21" s="137" t="n">
        <f aca="false">'C4-5'!W21</f>
        <v>249937.999389499</v>
      </c>
      <c r="AG21" s="137" t="n">
        <f aca="false">'C4-6'!H21</f>
        <v>835.000000444241</v>
      </c>
      <c r="AH21" s="137" t="n">
        <f aca="false">'C4-6'!W21</f>
        <v>227437.999389499</v>
      </c>
      <c r="AI21" s="137" t="n">
        <f aca="false">'C4-7'!H21</f>
        <v>837.499999457039</v>
      </c>
      <c r="AJ21" s="137" t="n">
        <f aca="false">'C4-7'!W21</f>
        <v>245537.999389499</v>
      </c>
      <c r="AK21" s="137" t="n">
        <f aca="false">'C5-6'!H21</f>
        <v>840.499999529682</v>
      </c>
      <c r="AL21" s="137" t="n">
        <f aca="false">'C5-6'!W21</f>
        <v>239337.999389499</v>
      </c>
      <c r="AM21" s="137" t="n">
        <f aca="false">'C5-7'!H21</f>
        <v>843.499999602325</v>
      </c>
      <c r="AN21" s="137" t="n">
        <f aca="false">'C5-7'!W21</f>
        <v>249737.999389499</v>
      </c>
      <c r="AO21" s="137" t="n">
        <f aca="false">'C6-7'!H21</f>
        <v>845.999999872409</v>
      </c>
      <c r="AP21" s="137" t="n">
        <f aca="false">'C6-7'!W21</f>
        <v>253337.999389499</v>
      </c>
      <c r="AQ21" s="137"/>
      <c r="AR21" s="137" t="n">
        <f aca="false">A21</f>
        <v>789.999999354594</v>
      </c>
      <c r="AS21" s="137" t="n">
        <f aca="false">MIN(B21,D21,F21,H21,J21,L21,N21,P21,R21,T21,V21,X21,Z21,AB21,AD21,AF21,AH21,AJ21,AL21,AN21,AP21)</f>
        <v>226937.999389499</v>
      </c>
    </row>
    <row r="22" customFormat="false" ht="12.75" hidden="false" customHeight="false" outlineLevel="0" collapsed="false">
      <c r="A22" s="137" t="n">
        <f aca="false">'C1-2'!H22</f>
        <v>848.999999945052</v>
      </c>
      <c r="B22" s="138" t="n">
        <f aca="false">'C1-2'!W22</f>
        <v>236537.999389499</v>
      </c>
      <c r="C22" s="137" t="n">
        <f aca="false">'C1-3'!H22</f>
        <v>851.500000215136</v>
      </c>
      <c r="D22" s="137" t="n">
        <f aca="false">'C1-3'!W22</f>
        <v>254737.999389499</v>
      </c>
      <c r="E22" s="137" t="n">
        <f aca="false">'C1-4'!H22</f>
        <v>854.500000287779</v>
      </c>
      <c r="F22" s="137" t="n">
        <f aca="false">'C1-4'!W22</f>
        <v>233837.999389499</v>
      </c>
      <c r="G22" s="137" t="n">
        <f aca="false">'C1-5'!H22</f>
        <v>857.500000360422</v>
      </c>
      <c r="H22" s="137" t="n">
        <f aca="false">'C1-5'!W22</f>
        <v>226937.999389499</v>
      </c>
      <c r="I22" s="137" t="n">
        <f aca="false">'C1-6'!H22</f>
        <v>859.99999937322</v>
      </c>
      <c r="J22" s="137" t="n">
        <f aca="false">'C1-6'!W22</f>
        <v>253337.999389499</v>
      </c>
      <c r="K22" s="137" t="n">
        <f aca="false">'C1-7'!H22</f>
        <v>862.999999445863</v>
      </c>
      <c r="L22" s="137" t="n">
        <f aca="false">'C1-7'!W22</f>
        <v>228137.999389499</v>
      </c>
      <c r="M22" s="137" t="n">
        <f aca="false">'C2-3'!H22</f>
        <v>865.499999715947</v>
      </c>
      <c r="N22" s="137" t="n">
        <f aca="false">'C2-3'!W22</f>
        <v>255037.999389499</v>
      </c>
      <c r="O22" s="137" t="n">
        <f aca="false">'C2-4'!H22</f>
        <v>868.49999978859</v>
      </c>
      <c r="P22" s="137" t="n">
        <f aca="false">'C2-4'!W22</f>
        <v>233637.999389499</v>
      </c>
      <c r="Q22" s="137" t="n">
        <f aca="false">'C2-5'!H22</f>
        <v>871.499999861233</v>
      </c>
      <c r="R22" s="137" t="n">
        <f aca="false">'C2-5'!W22</f>
        <v>253937.999389499</v>
      </c>
      <c r="S22" s="137" t="n">
        <f aca="false">'C2-6'!H22</f>
        <v>874.000000131317</v>
      </c>
      <c r="T22" s="137" t="n">
        <f aca="false">'C2-6'!W22</f>
        <v>240437.999389499</v>
      </c>
      <c r="U22" s="137" t="n">
        <f aca="false">'C2-7'!H22</f>
        <v>877.00000020396</v>
      </c>
      <c r="V22" s="137" t="n">
        <f aca="false">'C2-7'!W22</f>
        <v>247137.999389499</v>
      </c>
      <c r="W22" s="137" t="n">
        <f aca="false">'C3-4'!H22</f>
        <v>879.499999845401</v>
      </c>
      <c r="X22" s="137" t="n">
        <f aca="false">'C3-4'!W22</f>
        <v>240137.999389499</v>
      </c>
      <c r="Y22" s="137" t="n">
        <f aca="false">'C3-5'!H22</f>
        <v>882.499999918044</v>
      </c>
      <c r="Z22" s="137" t="n">
        <f aca="false">'C3-5'!W22</f>
        <v>244537.999389499</v>
      </c>
      <c r="AA22" s="137" t="n">
        <f aca="false">'C3-6'!H22</f>
        <v>885.499999990687</v>
      </c>
      <c r="AB22" s="137" t="n">
        <f aca="false">'C3-6'!W22</f>
        <v>227737.999389499</v>
      </c>
      <c r="AC22" s="137" t="n">
        <f aca="false">'C3-7'!H22</f>
        <v>887.999999632128</v>
      </c>
      <c r="AD22" s="137" t="n">
        <f aca="false">'C3-7'!W22</f>
        <v>239737.999389499</v>
      </c>
      <c r="AE22" s="137" t="n">
        <f aca="false">'C4-5'!H22</f>
        <v>890.999999704771</v>
      </c>
      <c r="AF22" s="137" t="n">
        <f aca="false">'C4-5'!W22</f>
        <v>249937.999389499</v>
      </c>
      <c r="AG22" s="137" t="n">
        <f aca="false">'C4-6'!H22</f>
        <v>893.499999974854</v>
      </c>
      <c r="AH22" s="137" t="n">
        <f aca="false">'C4-6'!W22</f>
        <v>227437.999389499</v>
      </c>
      <c r="AI22" s="137" t="n">
        <f aca="false">'C4-7'!H22</f>
        <v>896.500000047498</v>
      </c>
      <c r="AJ22" s="137" t="n">
        <f aca="false">'C4-7'!W22</f>
        <v>245537.999389499</v>
      </c>
      <c r="AK22" s="137" t="n">
        <f aca="false">'C5-6'!H22</f>
        <v>899.500000120141</v>
      </c>
      <c r="AL22" s="137" t="n">
        <f aca="false">'C5-6'!W22</f>
        <v>239337.999389499</v>
      </c>
      <c r="AM22" s="137" t="n">
        <f aca="false">'C5-7'!H22</f>
        <v>902.000000390224</v>
      </c>
      <c r="AN22" s="137" t="n">
        <f aca="false">'C5-7'!W22</f>
        <v>249737.999389499</v>
      </c>
      <c r="AO22" s="137" t="n">
        <f aca="false">'C6-7'!H22</f>
        <v>904.999999834225</v>
      </c>
      <c r="AP22" s="137" t="n">
        <f aca="false">'C6-7'!W22</f>
        <v>253337.999389499</v>
      </c>
      <c r="AQ22" s="137"/>
      <c r="AR22" s="137" t="n">
        <f aca="false">A22</f>
        <v>848.999999945052</v>
      </c>
      <c r="AS22" s="137" t="n">
        <f aca="false">MIN(B22,D22,F22,H22,J22,L22,N22,P22,R22,T22,V22,X22,Z22,AB22,AD22,AF22,AH22,AJ22,AL22,AN22,AP22)</f>
        <v>226937.999389499</v>
      </c>
    </row>
    <row r="23" customFormat="false" ht="12.75" hidden="false" customHeight="false" outlineLevel="0" collapsed="false">
      <c r="A23" s="137" t="n">
        <f aca="false">'C1-2'!H23</f>
        <v>907.499999475665</v>
      </c>
      <c r="B23" s="138" t="n">
        <f aca="false">'C1-2'!W23</f>
        <v>236537.999389499</v>
      </c>
      <c r="C23" s="137" t="n">
        <f aca="false">'C1-3'!H23</f>
        <v>910.499999548309</v>
      </c>
      <c r="D23" s="137" t="n">
        <f aca="false">'C1-3'!W23</f>
        <v>254737.999389499</v>
      </c>
      <c r="E23" s="137" t="n">
        <f aca="false">'C1-4'!H23</f>
        <v>913.499999620952</v>
      </c>
      <c r="F23" s="137" t="n">
        <f aca="false">'C1-4'!W23</f>
        <v>233837.999389499</v>
      </c>
      <c r="G23" s="137" t="n">
        <f aca="false">'C1-5'!H23</f>
        <v>915.999999891035</v>
      </c>
      <c r="H23" s="137" t="n">
        <f aca="false">'C1-5'!W23</f>
        <v>226937.999389499</v>
      </c>
      <c r="I23" s="137" t="n">
        <f aca="false">'C1-6'!H23</f>
        <v>918.999999963678</v>
      </c>
      <c r="J23" s="137" t="n">
        <f aca="false">'C1-6'!W23</f>
        <v>253337.999389499</v>
      </c>
      <c r="K23" s="137" t="n">
        <f aca="false">'C1-7'!H23</f>
        <v>921.500000233762</v>
      </c>
      <c r="L23" s="137" t="n">
        <f aca="false">'C1-7'!W23</f>
        <v>228137.999389499</v>
      </c>
      <c r="M23" s="137" t="n">
        <f aca="false">'C2-3'!H23</f>
        <v>924.500000306405</v>
      </c>
      <c r="N23" s="137" t="n">
        <f aca="false">'C2-3'!W23</f>
        <v>255037.999389499</v>
      </c>
      <c r="O23" s="137" t="n">
        <f aca="false">'C2-4'!H23</f>
        <v>927.500000379048</v>
      </c>
      <c r="P23" s="137" t="n">
        <f aca="false">'C2-4'!W23</f>
        <v>233637.999389499</v>
      </c>
      <c r="Q23" s="137" t="n">
        <f aca="false">'C2-5'!H23</f>
        <v>929.999999391846</v>
      </c>
      <c r="R23" s="137" t="n">
        <f aca="false">'C2-5'!W23</f>
        <v>253937.999389499</v>
      </c>
      <c r="S23" s="137" t="n">
        <f aca="false">'C2-6'!H23</f>
        <v>932.99999946449</v>
      </c>
      <c r="T23" s="137" t="n">
        <f aca="false">'C2-6'!W23</f>
        <v>240437.999389499</v>
      </c>
      <c r="U23" s="137" t="n">
        <f aca="false">'C2-7'!H23</f>
        <v>935.499999734573</v>
      </c>
      <c r="V23" s="137" t="n">
        <f aca="false">'C2-7'!W23</f>
        <v>37.0374391976716</v>
      </c>
      <c r="W23" s="137" t="n">
        <f aca="false">'C3-4'!H23</f>
        <v>938.499999807216</v>
      </c>
      <c r="X23" s="137" t="n">
        <f aca="false">'C3-4'!W23</f>
        <v>59884.5728141201</v>
      </c>
      <c r="Y23" s="137" t="n">
        <f aca="false">'C3-5'!H23</f>
        <v>941.499999879859</v>
      </c>
      <c r="Z23" s="137" t="n">
        <f aca="false">'C3-5'!W23</f>
        <v>121919.245260344</v>
      </c>
      <c r="AA23" s="137" t="n">
        <f aca="false">'C3-6'!H23</f>
        <v>944.000000149943</v>
      </c>
      <c r="AB23" s="137" t="n">
        <f aca="false">'C3-6'!W23</f>
        <v>129.564064477697</v>
      </c>
      <c r="AC23" s="137" t="n">
        <f aca="false">'C3-7'!H23</f>
        <v>947.000000222586</v>
      </c>
      <c r="AD23" s="137" t="n">
        <f aca="false">'C3-7'!W23</f>
        <v>58.2071418902386</v>
      </c>
      <c r="AE23" s="137" t="n">
        <f aca="false">'C4-5'!H23</f>
        <v>949.499999864027</v>
      </c>
      <c r="AF23" s="137" t="n">
        <f aca="false">'C4-5'!W23</f>
        <v>2130.00835765816</v>
      </c>
      <c r="AG23" s="137" t="n">
        <f aca="false">'C4-6'!H23</f>
        <v>952.49999993667</v>
      </c>
      <c r="AH23" s="137" t="n">
        <f aca="false">'C4-6'!W23</f>
        <v>145.605881455545</v>
      </c>
      <c r="AI23" s="137" t="n">
        <f aca="false">'C4-7'!H23</f>
        <v>955.500000009313</v>
      </c>
      <c r="AJ23" s="137" t="n">
        <f aca="false">'C4-7'!W23</f>
        <v>87.5184916116402</v>
      </c>
      <c r="AK23" s="137" t="n">
        <f aca="false">'C5-6'!H23</f>
        <v>957.999999650754</v>
      </c>
      <c r="AL23" s="137" t="n">
        <f aca="false">'C5-6'!W23</f>
        <v>89.4119207588162</v>
      </c>
      <c r="AM23" s="137" t="n">
        <f aca="false">'C5-7'!H23</f>
        <v>960.999999723397</v>
      </c>
      <c r="AN23" s="137" t="n">
        <f aca="false">'C5-7'!W23</f>
        <v>134.9883851164</v>
      </c>
      <c r="AO23" s="137" t="n">
        <f aca="false">'C6-7'!H23</f>
        <v>963.499999993481</v>
      </c>
      <c r="AP23" s="137" t="n">
        <f aca="false">'C6-7'!W23</f>
        <v>49.9452826256619</v>
      </c>
      <c r="AQ23" s="137"/>
      <c r="AR23" s="137" t="n">
        <f aca="false">A23</f>
        <v>907.499999475665</v>
      </c>
      <c r="AS23" s="137" t="n">
        <f aca="false">MIN(B23,D23,F23,H23,J23,L23,N23,P23,R23,T23,V23,X23,Z23,AB23,AD23,AF23,AH23,AJ23,AL23,AN23,AP23)</f>
        <v>37.0374391976716</v>
      </c>
    </row>
    <row r="24" customFormat="false" ht="12.75" hidden="false" customHeight="false" outlineLevel="0" collapsed="false">
      <c r="A24" s="137" t="n">
        <f aca="false">'C1-2'!H24</f>
        <v>966.500000066124</v>
      </c>
      <c r="B24" s="138" t="n">
        <f aca="false">'C1-2'!W24</f>
        <v>26126.883935305</v>
      </c>
      <c r="C24" s="137" t="n">
        <f aca="false">'C1-3'!H24</f>
        <v>969.500000138767</v>
      </c>
      <c r="D24" s="137" t="n">
        <f aca="false">'C1-3'!W24</f>
        <v>63559.4411622194</v>
      </c>
      <c r="E24" s="137" t="n">
        <f aca="false">'C1-4'!H24</f>
        <v>972.000000408851</v>
      </c>
      <c r="F24" s="137" t="n">
        <f aca="false">'C1-4'!W24</f>
        <v>116719.064128701</v>
      </c>
      <c r="G24" s="137" t="n">
        <f aca="false">'C1-5'!H24</f>
        <v>974.999999852851</v>
      </c>
      <c r="H24" s="137" t="n">
        <f aca="false">'C1-5'!W24</f>
        <v>226537.196348292</v>
      </c>
      <c r="I24" s="137" t="n">
        <f aca="false">'C1-6'!H24</f>
        <v>977.499999494292</v>
      </c>
      <c r="J24" s="137" t="n">
        <f aca="false">'C1-6'!W24</f>
        <v>172.895804033458</v>
      </c>
      <c r="K24" s="137" t="n">
        <f aca="false">'C1-7'!H24</f>
        <v>980.499999566935</v>
      </c>
      <c r="L24" s="137" t="n">
        <f aca="false">'C1-7'!W24</f>
        <v>21.3620942687187</v>
      </c>
      <c r="M24" s="137" t="n">
        <f aca="false">'C2-3'!H24</f>
        <v>983.499999639578</v>
      </c>
      <c r="N24" s="137" t="n">
        <f aca="false">'C2-3'!W24</f>
        <v>43.9127184559376</v>
      </c>
      <c r="O24" s="137" t="n">
        <f aca="false">'C2-4'!H24</f>
        <v>985.999999909662</v>
      </c>
      <c r="P24" s="137" t="n">
        <f aca="false">'C2-4'!W24</f>
        <v>38.804251233762</v>
      </c>
      <c r="Q24" s="137" t="n">
        <f aca="false">'C2-5'!H24</f>
        <v>988.999999982305</v>
      </c>
      <c r="R24" s="137" t="n">
        <f aca="false">'C2-5'!W24</f>
        <v>85.3158802637546</v>
      </c>
      <c r="S24" s="137" t="n">
        <f aca="false">'C2-6'!H24</f>
        <v>991.500000252388</v>
      </c>
      <c r="T24" s="137" t="n">
        <f aca="false">'C2-6'!W24</f>
        <v>48.6968376215061</v>
      </c>
      <c r="U24" s="137" t="n">
        <f aca="false">'C2-7'!H24</f>
        <v>994.500000325032</v>
      </c>
      <c r="V24" s="137" t="n">
        <f aca="false">'C2-7'!W24</f>
        <v>49.0037673101619</v>
      </c>
      <c r="W24" s="137" t="n">
        <f aca="false">'C3-4'!H24</f>
        <v>997.500000397675</v>
      </c>
      <c r="X24" s="137" t="n">
        <f aca="false">'C3-4'!W24</f>
        <v>54.7405754317646</v>
      </c>
      <c r="Y24" s="137" t="n">
        <f aca="false">'C3-5'!H24</f>
        <v>999.999999410473</v>
      </c>
      <c r="Z24" s="137" t="n">
        <f aca="false">'C3-5'!W24</f>
        <v>47.977799291482</v>
      </c>
      <c r="AA24" s="137" t="n">
        <f aca="false">'C3-6'!H24</f>
        <v>1002.99999948312</v>
      </c>
      <c r="AB24" s="137" t="n">
        <f aca="false">'C3-6'!W24</f>
        <v>54.4553233120899</v>
      </c>
      <c r="AC24" s="137" t="n">
        <f aca="false">'C3-7'!H24</f>
        <v>1005.4999997532</v>
      </c>
      <c r="AD24" s="137" t="n">
        <f aca="false">'C3-7'!W24</f>
        <v>16.5462379108584</v>
      </c>
      <c r="AE24" s="137" t="n">
        <f aca="false">'C4-5'!H24</f>
        <v>1008.49999982584</v>
      </c>
      <c r="AF24" s="137" t="n">
        <f aca="false">'C4-5'!W24</f>
        <v>21.3094901556644</v>
      </c>
      <c r="AG24" s="137" t="n">
        <f aca="false">'C4-6'!H24</f>
        <v>1011.49999989849</v>
      </c>
      <c r="AH24" s="137" t="n">
        <f aca="false">'C4-6'!W24</f>
        <v>52.6653457814263</v>
      </c>
      <c r="AI24" s="137" t="n">
        <f aca="false">'C4-7'!H24</f>
        <v>1014.00000016857</v>
      </c>
      <c r="AJ24" s="137" t="n">
        <f aca="false">'C4-7'!W24</f>
        <v>11.7099643774149</v>
      </c>
      <c r="AK24" s="137" t="n">
        <f aca="false">'C5-6'!H24</f>
        <v>1017.00000024121</v>
      </c>
      <c r="AL24" s="137" t="n">
        <f aca="false">'C5-6'!W24</f>
        <v>60.6158760570156</v>
      </c>
      <c r="AM24" s="137" t="n">
        <f aca="false">'C5-7'!H24</f>
        <v>1019.49999988265</v>
      </c>
      <c r="AN24" s="137" t="n">
        <f aca="false">'C5-7'!W24</f>
        <v>27.0498270364216</v>
      </c>
      <c r="AO24" s="137" t="n">
        <f aca="false">'C6-7'!H24</f>
        <v>1022.4999999553</v>
      </c>
      <c r="AP24" s="137" t="n">
        <f aca="false">'C6-7'!W24</f>
        <v>74.5182078055613</v>
      </c>
      <c r="AQ24" s="137"/>
      <c r="AR24" s="137" t="n">
        <f aca="false">A24</f>
        <v>966.500000066124</v>
      </c>
      <c r="AS24" s="137" t="n">
        <f aca="false">MIN(B24,D24,F24,H24,J24,L24,N24,P24,R24,T24,V24,X24,Z24,AB24,AD24,AF24,AH24,AJ24,AL24,AN24,AP24)</f>
        <v>11.7099643774149</v>
      </c>
    </row>
    <row r="25" customFormat="false" ht="12.75" hidden="false" customHeight="false" outlineLevel="0" collapsed="false">
      <c r="A25" s="137" t="n">
        <f aca="false">'C1-2'!H25</f>
        <v>1025.4999993993</v>
      </c>
      <c r="B25" s="138" t="n">
        <f aca="false">'C1-2'!W25</f>
        <v>1.45163658013543</v>
      </c>
      <c r="C25" s="137" t="n">
        <f aca="false">'C1-3'!H25</f>
        <v>1027.99999966938</v>
      </c>
      <c r="D25" s="137" t="n">
        <f aca="false">'C1-3'!W25</f>
        <v>67.3496689640373</v>
      </c>
      <c r="E25" s="137" t="n">
        <f aca="false">'C1-4'!H25</f>
        <v>1030.99999974202</v>
      </c>
      <c r="F25" s="137" t="n">
        <f aca="false">'C1-4'!W25</f>
        <v>33.5328572712353</v>
      </c>
      <c r="G25" s="137" t="n">
        <f aca="false">'C1-5'!H25</f>
        <v>1033.50000001211</v>
      </c>
      <c r="H25" s="137" t="n">
        <f aca="false">'C1-5'!W25</f>
        <v>20.4972490616602</v>
      </c>
      <c r="I25" s="137" t="n">
        <f aca="false">'C1-6'!H25</f>
        <v>1036.50000008475</v>
      </c>
      <c r="J25" s="137" t="n">
        <f aca="false">'C1-6'!W25</f>
        <v>40.0217460059506</v>
      </c>
      <c r="K25" s="137" t="n">
        <f aca="false">'C1-7'!H25</f>
        <v>1039.50000015739</v>
      </c>
      <c r="L25" s="137" t="n">
        <f aca="false">'C1-7'!W25</f>
        <v>5.74623380877031</v>
      </c>
      <c r="M25" s="137" t="n">
        <f aca="false">'C2-3'!H25</f>
        <v>1042.00000042748</v>
      </c>
      <c r="N25" s="137" t="n">
        <f aca="false">'C2-3'!W25</f>
        <v>672.561600500037</v>
      </c>
      <c r="O25" s="137" t="n">
        <f aca="false">'C2-4'!H25</f>
        <v>1044.99999987148</v>
      </c>
      <c r="P25" s="137" t="n">
        <f aca="false">'C2-4'!W25</f>
        <v>16.466894813339</v>
      </c>
      <c r="Q25" s="137" t="n">
        <f aca="false">'C2-5'!H25</f>
        <v>1047.49999951292</v>
      </c>
      <c r="R25" s="137" t="n">
        <f aca="false">'C2-5'!W25</f>
        <v>35.6734396534869</v>
      </c>
      <c r="S25" s="137" t="n">
        <f aca="false">'C2-6'!H25</f>
        <v>1050.49999958556</v>
      </c>
      <c r="T25" s="137" t="n">
        <f aca="false">'C2-6'!W25</f>
        <v>49.2825199690648</v>
      </c>
      <c r="U25" s="137" t="n">
        <f aca="false">'C2-7'!H25</f>
        <v>1053.4999996582</v>
      </c>
      <c r="V25" s="137" t="n">
        <f aca="false">'C2-7'!W25</f>
        <v>36.7973027997503</v>
      </c>
      <c r="W25" s="137" t="n">
        <f aca="false">'C3-4'!H25</f>
        <v>1055.99999992829</v>
      </c>
      <c r="X25" s="137" t="n">
        <f aca="false">'C3-4'!W25</f>
        <v>44.2066468359242</v>
      </c>
      <c r="Y25" s="137" t="n">
        <f aca="false">'C3-5'!H25</f>
        <v>1059.00000000093</v>
      </c>
      <c r="Z25" s="137" t="n">
        <f aca="false">'C3-5'!W25</f>
        <v>52.877245688873</v>
      </c>
      <c r="AA25" s="137" t="n">
        <f aca="false">'C3-6'!H25</f>
        <v>1061.50000027101</v>
      </c>
      <c r="AB25" s="137" t="n">
        <f aca="false">'C3-6'!W25</f>
        <v>23.5729565673318</v>
      </c>
      <c r="AC25" s="137" t="n">
        <f aca="false">'C3-7'!H25</f>
        <v>1064.50000034366</v>
      </c>
      <c r="AD25" s="137" t="n">
        <f aca="false">'C3-7'!W25</f>
        <v>235.554849546756</v>
      </c>
      <c r="AE25" s="137" t="n">
        <f aca="false">'C4-5'!H25</f>
        <v>1067.49999978766</v>
      </c>
      <c r="AF25" s="137" t="n">
        <f aca="false">'C4-5'!W25</f>
        <v>29.7119715573182</v>
      </c>
      <c r="AG25" s="137" t="n">
        <f aca="false">'C4-6'!H25</f>
        <v>1069.9999994291</v>
      </c>
      <c r="AH25" s="137" t="n">
        <f aca="false">'C4-6'!W25</f>
        <v>21.4382112111794</v>
      </c>
      <c r="AI25" s="137" t="n">
        <f aca="false">'C4-7'!H25</f>
        <v>1072.99999950174</v>
      </c>
      <c r="AJ25" s="137" t="n">
        <f aca="false">'C4-7'!W25</f>
        <v>18.2267477681858</v>
      </c>
      <c r="AK25" s="137" t="n">
        <f aca="false">'C5-6'!H25</f>
        <v>1075.49999977183</v>
      </c>
      <c r="AL25" s="137" t="n">
        <f aca="false">'C5-6'!W25</f>
        <v>28.3793382838146</v>
      </c>
      <c r="AM25" s="137" t="n">
        <f aca="false">'C5-7'!H25</f>
        <v>1078.49999984447</v>
      </c>
      <c r="AN25" s="137" t="n">
        <f aca="false">'C5-7'!W25</f>
        <v>11.6026144941922</v>
      </c>
      <c r="AO25" s="137" t="n">
        <f aca="false">'C6-7'!H25</f>
        <v>1081.49999991711</v>
      </c>
      <c r="AP25" s="137" t="n">
        <f aca="false">'C6-7'!W25</f>
        <v>1405.40459126099</v>
      </c>
      <c r="AQ25" s="137"/>
      <c r="AR25" s="137" t="n">
        <f aca="false">A25</f>
        <v>1025.4999993993</v>
      </c>
      <c r="AS25" s="137" t="n">
        <f aca="false">MIN(B25,D25,F25,H25,J25,L25,N25,P25,R25,T25,V25,X25,Z25,AB25,AD25,AF25,AH25,AJ25,AL25,AN25,AP25)</f>
        <v>1.45163658013543</v>
      </c>
    </row>
    <row r="26" customFormat="false" ht="12.75" hidden="false" customHeight="false" outlineLevel="0" collapsed="false">
      <c r="A26" s="137" t="n">
        <f aca="false">'C1-2'!H26</f>
        <v>1084.0000001872</v>
      </c>
      <c r="B26" s="138" t="n">
        <f aca="false">'C1-2'!W26</f>
        <v>1275.40044709642</v>
      </c>
      <c r="C26" s="137" t="n">
        <f aca="false">'C1-3'!H26</f>
        <v>1087.00000025984</v>
      </c>
      <c r="D26" s="137" t="n">
        <f aca="false">'C1-3'!W26</f>
        <v>829.889227666199</v>
      </c>
      <c r="E26" s="137" t="n">
        <f aca="false">'C1-4'!H26</f>
        <v>1089.49999990128</v>
      </c>
      <c r="F26" s="137" t="n">
        <f aca="false">'C1-4'!W26</f>
        <v>4804.34052897214</v>
      </c>
      <c r="G26" s="137" t="n">
        <f aca="false">'C1-5'!H26</f>
        <v>1092.49999997392</v>
      </c>
      <c r="H26" s="137" t="n">
        <f aca="false">'C1-5'!W26</f>
        <v>237.157264422697</v>
      </c>
      <c r="I26" s="137" t="n">
        <f aca="false">'C1-6'!H26</f>
        <v>1095.49999941792</v>
      </c>
      <c r="J26" s="137" t="n">
        <f aca="false">'C1-6'!W26</f>
        <v>1318.48163258864</v>
      </c>
      <c r="K26" s="137" t="n">
        <f aca="false">'C1-7'!H26</f>
        <v>1097.99999968801</v>
      </c>
      <c r="L26" s="137" t="n">
        <f aca="false">'C1-7'!W26</f>
        <v>475.528876444886</v>
      </c>
      <c r="M26" s="137" t="n">
        <f aca="false">'C2-3'!H26</f>
        <v>1100.99999976065</v>
      </c>
      <c r="N26" s="137" t="n">
        <f aca="false">'C2-3'!W26</f>
        <v>1727.03144180794</v>
      </c>
      <c r="O26" s="137" t="n">
        <f aca="false">'C2-4'!H26</f>
        <v>1103.50000003073</v>
      </c>
      <c r="P26" s="137" t="n">
        <f aca="false">'C2-4'!W26</f>
        <v>13.0725242316059</v>
      </c>
      <c r="Q26" s="137" t="n">
        <f aca="false">'C2-5'!H26</f>
        <v>1106.50000010338</v>
      </c>
      <c r="R26" s="137" t="n">
        <f aca="false">'C2-5'!W26</f>
        <v>5.89709663889852</v>
      </c>
      <c r="S26" s="137" t="n">
        <f aca="false">'C2-6'!H26</f>
        <v>1109.50000017602</v>
      </c>
      <c r="T26" s="137" t="n">
        <f aca="false">'C2-6'!W26</f>
        <v>96.0261912878635</v>
      </c>
      <c r="U26" s="137" t="n">
        <f aca="false">'C2-7'!H26</f>
        <v>1112.0000004461</v>
      </c>
      <c r="V26" s="137" t="n">
        <f aca="false">'C2-7'!W26</f>
        <v>109.848599325348</v>
      </c>
      <c r="W26" s="137" t="n">
        <f aca="false">'C3-4'!H26</f>
        <v>1114.9999998901</v>
      </c>
      <c r="X26" s="137" t="n">
        <f aca="false">'C3-4'!W26</f>
        <v>966.453835609368</v>
      </c>
      <c r="Y26" s="137" t="n">
        <f aca="false">'C3-5'!H26</f>
        <v>1117.49999953154</v>
      </c>
      <c r="Z26" s="137" t="n">
        <f aca="false">'C3-5'!W26</f>
        <v>328.484626264108</v>
      </c>
      <c r="AA26" s="137" t="n">
        <f aca="false">'C3-6'!H26</f>
        <v>1120.49999960419</v>
      </c>
      <c r="AB26" s="137" t="n">
        <f aca="false">'C3-6'!W26</f>
        <v>1129.53687269026</v>
      </c>
      <c r="AC26" s="137" t="n">
        <f aca="false">'C3-7'!H26</f>
        <v>1123.49999967683</v>
      </c>
      <c r="AD26" s="137" t="n">
        <f aca="false">'C3-7'!W26</f>
        <v>7.90042445317258</v>
      </c>
      <c r="AE26" s="137" t="n">
        <f aca="false">'C4-5'!H26</f>
        <v>1125.99999994691</v>
      </c>
      <c r="AF26" s="137" t="n">
        <f aca="false">'C4-5'!W26</f>
        <v>168.732840608224</v>
      </c>
      <c r="AG26" s="137" t="n">
        <f aca="false">'C4-6'!H26</f>
        <v>1129.00000001956</v>
      </c>
      <c r="AH26" s="137" t="n">
        <f aca="false">'C4-6'!W26</f>
        <v>45.4013043975072</v>
      </c>
      <c r="AI26" s="137" t="n">
        <f aca="false">'C4-7'!H26</f>
        <v>1131.50000028964</v>
      </c>
      <c r="AJ26" s="137" t="n">
        <f aca="false">'C4-7'!W26</f>
        <v>12.8257260327712</v>
      </c>
      <c r="AK26" s="137" t="n">
        <f aca="false">'C5-6'!H26</f>
        <v>1134.50000036228</v>
      </c>
      <c r="AL26" s="137" t="n">
        <f aca="false">'C5-6'!W26</f>
        <v>1663.33506795077</v>
      </c>
      <c r="AM26" s="137" t="n">
        <f aca="false">'C5-7'!H26</f>
        <v>1137.49999980629</v>
      </c>
      <c r="AN26" s="137" t="n">
        <f aca="false">'C5-7'!W26</f>
        <v>501.064377716759</v>
      </c>
      <c r="AO26" s="137" t="n">
        <f aca="false">'C6-7'!H26</f>
        <v>1139.99999944773</v>
      </c>
      <c r="AP26" s="137" t="n">
        <f aca="false">'C6-7'!W26</f>
        <v>24.3162752471682</v>
      </c>
      <c r="AQ26" s="137"/>
      <c r="AR26" s="137" t="n">
        <f aca="false">A26</f>
        <v>1084.0000001872</v>
      </c>
      <c r="AS26" s="137" t="n">
        <f aca="false">MIN(B26,D26,F26,H26,J26,L26,N26,P26,R26,T26,V26,X26,Z26,AB26,AD26,AF26,AH26,AJ26,AL26,AN26,AP26)</f>
        <v>5.89709663889852</v>
      </c>
    </row>
    <row r="27" customFormat="false" ht="12.75" hidden="false" customHeight="false" outlineLevel="0" collapsed="false">
      <c r="A27" s="137" t="n">
        <f aca="false">'C1-2'!H27</f>
        <v>1142.99999952037</v>
      </c>
      <c r="B27" s="138" t="n">
        <f aca="false">'C1-2'!W27</f>
        <v>111.076581975259</v>
      </c>
      <c r="C27" s="137" t="n">
        <f aca="false">'C1-3'!H27</f>
        <v>1145.49999979045</v>
      </c>
      <c r="D27" s="137" t="n">
        <f aca="false">'C1-3'!W27</f>
        <v>137.915938753247</v>
      </c>
      <c r="E27" s="137" t="n">
        <f aca="false">'C1-4'!H27</f>
        <v>1148.4999998631</v>
      </c>
      <c r="F27" s="137" t="n">
        <f aca="false">'C1-4'!W27</f>
        <v>257.891595208985</v>
      </c>
      <c r="G27" s="137" t="n">
        <f aca="false">'C1-5'!H27</f>
        <v>1151.49999993574</v>
      </c>
      <c r="H27" s="137" t="n">
        <f aca="false">'C1-5'!W27</f>
        <v>1417.00527664974</v>
      </c>
      <c r="I27" s="137" t="n">
        <f aca="false">'C1-6'!H27</f>
        <v>1154.00000020582</v>
      </c>
      <c r="J27" s="137" t="n">
        <f aca="false">'C1-6'!W27</f>
        <v>148.857882401218</v>
      </c>
      <c r="K27" s="137" t="n">
        <f aca="false">'C1-7'!H27</f>
        <v>1157.00000027847</v>
      </c>
      <c r="L27" s="137" t="n">
        <f aca="false">'C1-7'!W27</f>
        <v>3481.89715998224</v>
      </c>
      <c r="M27" s="137" t="n">
        <f aca="false">'C2-3'!H27</f>
        <v>1159.49999991991</v>
      </c>
      <c r="N27" s="137" t="n">
        <f aca="false">'C2-3'!W27</f>
        <v>339.183673149433</v>
      </c>
      <c r="O27" s="137" t="n">
        <f aca="false">'C2-4'!H27</f>
        <v>1162.49999999255</v>
      </c>
      <c r="P27" s="137" t="n">
        <f aca="false">'C2-4'!W27</f>
        <v>6092.79040635223</v>
      </c>
      <c r="Q27" s="137" t="n">
        <f aca="false">'C2-5'!H27</f>
        <v>1165.49999943655</v>
      </c>
      <c r="R27" s="137" t="n">
        <f aca="false">'C2-5'!W27</f>
        <v>4437.29380643823</v>
      </c>
      <c r="S27" s="137" t="n">
        <f aca="false">'C2-6'!H27</f>
        <v>1167.99999970663</v>
      </c>
      <c r="T27" s="137" t="n">
        <f aca="false">'C2-6'!W27</f>
        <v>164.331806201099</v>
      </c>
      <c r="U27" s="137" t="n">
        <f aca="false">'C2-7'!H27</f>
        <v>1170.49999997672</v>
      </c>
      <c r="V27" s="137" t="n">
        <f aca="false">'C2-7'!W27</f>
        <v>288.40729984873</v>
      </c>
      <c r="W27" s="137" t="n">
        <f aca="false">'C3-4'!H27</f>
        <v>1173.50000004936</v>
      </c>
      <c r="X27" s="137" t="n">
        <f aca="false">'C3-4'!W27</f>
        <v>205.446448938137</v>
      </c>
      <c r="Y27" s="137" t="n">
        <f aca="false">'C3-5'!H27</f>
        <v>1176.500000122</v>
      </c>
      <c r="Z27" s="137" t="n">
        <f aca="false">'C3-5'!W27</f>
        <v>341.019972367315</v>
      </c>
      <c r="AA27" s="137" t="n">
        <f aca="false">'C3-6'!H27</f>
        <v>1179.50000019465</v>
      </c>
      <c r="AB27" s="137" t="n">
        <f aca="false">'C3-6'!W27</f>
        <v>224.048859277205</v>
      </c>
      <c r="AC27" s="137" t="n">
        <f aca="false">'C3-7'!H27</f>
        <v>1181.99999983609</v>
      </c>
      <c r="AD27" s="137" t="n">
        <f aca="false">'C3-7'!W27</f>
        <v>546.718772117019</v>
      </c>
      <c r="AE27" s="137" t="n">
        <f aca="false">'C4-5'!H27</f>
        <v>1184.99999990873</v>
      </c>
      <c r="AF27" s="137" t="n">
        <f aca="false">'C4-5'!W27</f>
        <v>251.372784718678</v>
      </c>
      <c r="AG27" s="137" t="n">
        <f aca="false">'C4-6'!H27</f>
        <v>1187.49999955017</v>
      </c>
      <c r="AH27" s="137" t="n">
        <f aca="false">'C4-6'!W27</f>
        <v>50.1236191405709</v>
      </c>
      <c r="AI27" s="137" t="n">
        <f aca="false">'C4-7'!H27</f>
        <v>1190.49999962281</v>
      </c>
      <c r="AJ27" s="137" t="n">
        <f aca="false">'C4-7'!W27</f>
        <v>32.064461558697</v>
      </c>
      <c r="AK27" s="137" t="n">
        <f aca="false">'C5-6'!H27</f>
        <v>1193.49999969546</v>
      </c>
      <c r="AL27" s="137" t="n">
        <f aca="false">'C5-6'!W27</f>
        <v>45.5634439214872</v>
      </c>
      <c r="AM27" s="137" t="n">
        <f aca="false">'C5-7'!H27</f>
        <v>1195.99999996554</v>
      </c>
      <c r="AN27" s="137" t="n">
        <f aca="false">'C5-7'!W27</f>
        <v>38.6739786331393</v>
      </c>
      <c r="AO27" s="137" t="n">
        <f aca="false">'C6-7'!H27</f>
        <v>1199.00000003818</v>
      </c>
      <c r="AP27" s="137" t="n">
        <f aca="false">'C6-7'!W27</f>
        <v>136.67248922129</v>
      </c>
      <c r="AQ27" s="137"/>
      <c r="AR27" s="137" t="n">
        <f aca="false">A27</f>
        <v>1142.99999952037</v>
      </c>
      <c r="AS27" s="137" t="n">
        <f aca="false">MIN(B27,D27,F27,H27,J27,L27,N27,P27,R27,T27,V27,X27,Z27,AB27,AD27,AF27,AH27,AJ27,AL27,AN27,AP27)</f>
        <v>32.064461558697</v>
      </c>
    </row>
    <row r="28" customFormat="false" ht="12.75" hidden="false" customHeight="false" outlineLevel="0" collapsed="false">
      <c r="A28" s="137" t="n">
        <f aca="false">'C1-2'!H28</f>
        <v>1201.50000030827</v>
      </c>
      <c r="B28" s="138" t="n">
        <f aca="false">'C1-2'!W28</f>
        <v>24.9791470134169</v>
      </c>
      <c r="C28" s="137" t="n">
        <f aca="false">'C1-3'!H28</f>
        <v>1204.50000038091</v>
      </c>
      <c r="D28" s="137" t="n">
        <f aca="false">'C1-3'!W28</f>
        <v>16.9158174681408</v>
      </c>
      <c r="E28" s="137" t="n">
        <f aca="false">'C1-4'!H28</f>
        <v>1207.49999982491</v>
      </c>
      <c r="F28" s="137" t="n">
        <f aca="false">'C1-4'!W28</f>
        <v>26.6318000386398</v>
      </c>
      <c r="G28" s="137" t="n">
        <f aca="false">'C1-5'!H28</f>
        <v>1209.99999946635</v>
      </c>
      <c r="H28" s="137" t="n">
        <f aca="false">'C1-5'!W28</f>
        <v>5.75727133051572</v>
      </c>
      <c r="I28" s="137" t="n">
        <f aca="false">'C1-6'!H28</f>
        <v>1212.999999539</v>
      </c>
      <c r="J28" s="137" t="n">
        <f aca="false">'C1-6'!W28</f>
        <v>27.9758416117753</v>
      </c>
      <c r="K28" s="137" t="n">
        <f aca="false">'C1-7'!H28</f>
        <v>1215.49999980908</v>
      </c>
      <c r="L28" s="137" t="n">
        <f aca="false">'C1-7'!W28</f>
        <v>17.9229813750482</v>
      </c>
      <c r="M28" s="137" t="n">
        <f aca="false">'C2-3'!H28</f>
        <v>1218.49999988172</v>
      </c>
      <c r="N28" s="137" t="n">
        <f aca="false">'C2-3'!W28</f>
        <v>19.8058008071936</v>
      </c>
      <c r="O28" s="137" t="n">
        <f aca="false">'C2-4'!H28</f>
        <v>1221.49999995437</v>
      </c>
      <c r="P28" s="137" t="n">
        <f aca="false">'C2-4'!W28</f>
        <v>68.8207942498431</v>
      </c>
      <c r="Q28" s="137" t="n">
        <f aca="false">'C2-5'!H28</f>
        <v>1224.00000022445</v>
      </c>
      <c r="R28" s="137" t="n">
        <f aca="false">'C2-5'!W28</f>
        <v>45.4916343245396</v>
      </c>
      <c r="S28" s="137" t="n">
        <f aca="false">'C2-6'!H28</f>
        <v>1227.00000029709</v>
      </c>
      <c r="T28" s="137" t="n">
        <f aca="false">'C2-6'!W28</f>
        <v>70.8783913904422</v>
      </c>
      <c r="U28" s="137" t="n">
        <f aca="false">'C2-7'!H28</f>
        <v>1229.49999993853</v>
      </c>
      <c r="V28" s="137" t="n">
        <f aca="false">'C2-7'!W28</f>
        <v>64.9272651415064</v>
      </c>
      <c r="W28" s="137" t="n">
        <f aca="false">'C3-4'!H28</f>
        <v>1232.50000001118</v>
      </c>
      <c r="X28" s="137" t="n">
        <f aca="false">'C3-4'!W28</f>
        <v>19.2728963263032</v>
      </c>
      <c r="Y28" s="137" t="n">
        <f aca="false">'C3-5'!H28</f>
        <v>1235.49999945518</v>
      </c>
      <c r="Z28" s="137" t="n">
        <f aca="false">'C3-5'!W28</f>
        <v>18.7677433253412</v>
      </c>
      <c r="AA28" s="137" t="n">
        <f aca="false">'C3-6'!H28</f>
        <v>1237.99999972526</v>
      </c>
      <c r="AB28" s="137" t="n">
        <f aca="false">'C3-6'!W28</f>
        <v>6.78003225645949</v>
      </c>
      <c r="AC28" s="137" t="n">
        <f aca="false">'C3-7'!H28</f>
        <v>1240.9999997979</v>
      </c>
      <c r="AD28" s="137" t="n">
        <f aca="false">'C3-7'!W28</f>
        <v>0.962346948639892</v>
      </c>
      <c r="AE28" s="137" t="n">
        <f aca="false">'C4-5'!H28</f>
        <v>1243.50000006799</v>
      </c>
      <c r="AF28" s="137" t="n">
        <f aca="false">'C4-5'!W28</f>
        <v>59.1211129495867</v>
      </c>
      <c r="AG28" s="137" t="n">
        <f aca="false">'C4-6'!H28</f>
        <v>1246.50000014063</v>
      </c>
      <c r="AH28" s="137" t="n">
        <f aca="false">'C4-6'!W28</f>
        <v>0.993057238068298</v>
      </c>
      <c r="AI28" s="137" t="n">
        <f aca="false">'C4-7'!H28</f>
        <v>1249.00000041071</v>
      </c>
      <c r="AJ28" s="137" t="n">
        <f aca="false">'C4-7'!W28</f>
        <v>71.7681407622695</v>
      </c>
      <c r="AK28" s="137" t="n">
        <f aca="false">'C5-6'!H28</f>
        <v>1251.99999985471</v>
      </c>
      <c r="AL28" s="137" t="n">
        <f aca="false">'C5-6'!W28</f>
        <v>9.88460496516305</v>
      </c>
      <c r="AM28" s="137" t="n">
        <f aca="false">'C5-7'!H28</f>
        <v>1254.99999992736</v>
      </c>
      <c r="AN28" s="137" t="n">
        <f aca="false">'C5-7'!W28</f>
        <v>6.55691879292032</v>
      </c>
      <c r="AO28" s="137" t="n">
        <f aca="false">'C6-7'!H28</f>
        <v>1257.4999995688</v>
      </c>
      <c r="AP28" s="137" t="n">
        <f aca="false">'C6-7'!W28</f>
        <v>49.6755006783421</v>
      </c>
      <c r="AQ28" s="137"/>
      <c r="AR28" s="137" t="n">
        <f aca="false">A28</f>
        <v>1201.50000030827</v>
      </c>
      <c r="AS28" s="137" t="n">
        <f aca="false">MIN(B28,D28,F28,H28,J28,L28,N28,P28,R28,T28,V28,X28,Z28,AB28,AD28,AF28,AH28,AJ28,AL28,AN28,AP28)</f>
        <v>0.962346948639892</v>
      </c>
    </row>
    <row r="29" customFormat="false" ht="12.75" hidden="false" customHeight="false" outlineLevel="0" collapsed="false">
      <c r="A29" s="137" t="n">
        <f aca="false">'C1-2'!H29</f>
        <v>1260.49999964144</v>
      </c>
      <c r="B29" s="138" t="n">
        <f aca="false">'C1-2'!W29</f>
        <v>3.46093066905218</v>
      </c>
      <c r="C29" s="137" t="n">
        <f aca="false">'C1-3'!H29</f>
        <v>1263.49999971408</v>
      </c>
      <c r="D29" s="137" t="n">
        <f aca="false">'C1-3'!W29</f>
        <v>14.2103948255556</v>
      </c>
      <c r="E29" s="137" t="n">
        <f aca="false">'C1-4'!H29</f>
        <v>1265.99999998417</v>
      </c>
      <c r="F29" s="137" t="n">
        <f aca="false">'C1-4'!W29</f>
        <v>38.7569054396205</v>
      </c>
      <c r="G29" s="137" t="n">
        <f aca="false">'C1-5'!H29</f>
        <v>1269.00000005681</v>
      </c>
      <c r="H29" s="137" t="n">
        <f aca="false">'C1-5'!W29</f>
        <v>3.56105235214371</v>
      </c>
      <c r="I29" s="137" t="n">
        <f aca="false">'C1-6'!H29</f>
        <v>1271.50000032689</v>
      </c>
      <c r="J29" s="137" t="n">
        <f aca="false">'C1-6'!W29</f>
        <v>9.38794259883166</v>
      </c>
      <c r="K29" s="137" t="n">
        <f aca="false">'C1-7'!H29</f>
        <v>1274.50000039954</v>
      </c>
      <c r="L29" s="137" t="n">
        <f aca="false">'C1-7'!W29</f>
        <v>18.5431380471166</v>
      </c>
      <c r="M29" s="137" t="n">
        <f aca="false">'C2-3'!H29</f>
        <v>1277.49999984354</v>
      </c>
      <c r="N29" s="137" t="n">
        <f aca="false">'C2-3'!W29</f>
        <v>59.8312191053721</v>
      </c>
      <c r="O29" s="137" t="n">
        <f aca="false">'C2-4'!H29</f>
        <v>1279.99999948498</v>
      </c>
      <c r="P29" s="137" t="n">
        <f aca="false">'C2-4'!W29</f>
        <v>10.7732999715321</v>
      </c>
      <c r="Q29" s="137" t="n">
        <f aca="false">'C2-5'!H29</f>
        <v>1282.99999955762</v>
      </c>
      <c r="R29" s="137" t="n">
        <f aca="false">'C2-5'!W29</f>
        <v>2.16453780585577</v>
      </c>
      <c r="S29" s="137" t="n">
        <f aca="false">'C2-6'!H29</f>
        <v>1285.49999982771</v>
      </c>
      <c r="T29" s="137" t="n">
        <f aca="false">'C2-6'!W29</f>
        <v>5.2627226344611</v>
      </c>
      <c r="U29" s="137" t="n">
        <f aca="false">'C2-7'!H29</f>
        <v>1288.49999990035</v>
      </c>
      <c r="V29" s="137" t="n">
        <f aca="false">'C2-7'!W29</f>
        <v>31.300367208444</v>
      </c>
      <c r="W29" s="137" t="n">
        <f aca="false">'C3-4'!H29</f>
        <v>1291.49999997299</v>
      </c>
      <c r="X29" s="137" t="n">
        <f aca="false">'C3-4'!W29</f>
        <v>20.057589835481</v>
      </c>
      <c r="Y29" s="137" t="n">
        <f aca="false">'C3-5'!H29</f>
        <v>1294.00000024308</v>
      </c>
      <c r="Z29" s="137" t="n">
        <f aca="false">'C3-5'!W29</f>
        <v>8.36924570100261</v>
      </c>
      <c r="AA29" s="137" t="n">
        <f aca="false">'C3-6'!H29</f>
        <v>1297.00000031572</v>
      </c>
      <c r="AB29" s="137" t="n">
        <f aca="false">'C3-6'!W29</f>
        <v>27.2295698589708</v>
      </c>
      <c r="AC29" s="137" t="n">
        <f aca="false">'C3-7'!H29</f>
        <v>1299.49999995716</v>
      </c>
      <c r="AD29" s="137" t="n">
        <f aca="false">'C3-7'!W29</f>
        <v>5.26774154813787</v>
      </c>
      <c r="AE29" s="137" t="n">
        <f aca="false">'C4-5'!H29</f>
        <v>1302.49999940116</v>
      </c>
      <c r="AF29" s="137" t="n">
        <f aca="false">'C4-5'!W29</f>
        <v>56.3015617848838</v>
      </c>
      <c r="AG29" s="137" t="n">
        <f aca="false">'C4-6'!H29</f>
        <v>1305.4999994738</v>
      </c>
      <c r="AH29" s="137" t="n">
        <f aca="false">'C4-6'!W29</f>
        <v>2.26668202337755</v>
      </c>
      <c r="AI29" s="137" t="n">
        <f aca="false">'C4-7'!H29</f>
        <v>1307.99999974389</v>
      </c>
      <c r="AJ29" s="137" t="n">
        <f aca="false">'C4-7'!W29</f>
        <v>25.4003030202132</v>
      </c>
      <c r="AK29" s="137" t="n">
        <f aca="false">'C5-6'!H29</f>
        <v>1310.50000001397</v>
      </c>
      <c r="AL29" s="137" t="n">
        <f aca="false">'C5-6'!W29</f>
        <v>32.6481782881768</v>
      </c>
      <c r="AM29" s="137" t="n">
        <f aca="false">'C5-7'!H29</f>
        <v>1313.50000008661</v>
      </c>
      <c r="AN29" s="137" t="n">
        <f aca="false">'C5-7'!W29</f>
        <v>6.74781871415593</v>
      </c>
      <c r="AO29" s="137" t="n">
        <f aca="false">'C6-7'!H29</f>
        <v>1316.50000015926</v>
      </c>
      <c r="AP29" s="137" t="n">
        <f aca="false">'C6-7'!W29</f>
        <v>49.9628116868255</v>
      </c>
      <c r="AQ29" s="137"/>
      <c r="AR29" s="137" t="n">
        <f aca="false">A29</f>
        <v>1260.49999964144</v>
      </c>
      <c r="AS29" s="137" t="n">
        <f aca="false">MIN(B29,D29,F29,H29,J29,L29,N29,P29,R29,T29,V29,X29,Z29,AB29,AD29,AF29,AH29,AJ29,AL29,AN29,AP29)</f>
        <v>2.16453780585577</v>
      </c>
    </row>
    <row r="30" customFormat="false" ht="12.75" hidden="false" customHeight="false" outlineLevel="0" collapsed="false">
      <c r="A30" s="137" t="n">
        <f aca="false">'C1-2'!H30</f>
        <v>1319.5000002319</v>
      </c>
      <c r="B30" s="138" t="n">
        <f aca="false">'C1-2'!W30</f>
        <v>9.58125529533888</v>
      </c>
      <c r="C30" s="137" t="n">
        <f aca="false">'C1-3'!H30</f>
        <v>1321.99999987334</v>
      </c>
      <c r="D30" s="137" t="n">
        <f aca="false">'C1-3'!W30</f>
        <v>58.4207541835565</v>
      </c>
      <c r="E30" s="137" t="n">
        <f aca="false">'C1-4'!H30</f>
        <v>1324.99999994598</v>
      </c>
      <c r="F30" s="137" t="n">
        <f aca="false">'C1-4'!W30</f>
        <v>18.1739453351329</v>
      </c>
      <c r="G30" s="137" t="n">
        <f aca="false">'C1-5'!H30</f>
        <v>1327.49999958742</v>
      </c>
      <c r="H30" s="137" t="n">
        <f aca="false">'C1-5'!W30</f>
        <v>4.27953408213358</v>
      </c>
      <c r="I30" s="137" t="n">
        <f aca="false">'C1-6'!H30</f>
        <v>1330.49999966007</v>
      </c>
      <c r="J30" s="137" t="n">
        <f aca="false">'C1-6'!W30</f>
        <v>32.9681616229599</v>
      </c>
      <c r="K30" s="137" t="n">
        <f aca="false">'C1-7'!H30</f>
        <v>1333.49999973271</v>
      </c>
      <c r="L30" s="137" t="n">
        <f aca="false">'C1-7'!W30</f>
        <v>15.4429522189074</v>
      </c>
      <c r="M30" s="137" t="n">
        <f aca="false">'C2-3'!H30</f>
        <v>1336.00000000279</v>
      </c>
      <c r="N30" s="137" t="n">
        <f aca="false">'C2-3'!W30</f>
        <v>75.5745723787293</v>
      </c>
      <c r="O30" s="137" t="n">
        <f aca="false">'C2-4'!H30</f>
        <v>1338.50000027288</v>
      </c>
      <c r="P30" s="137" t="n">
        <f aca="false">'C2-4'!W30</f>
        <v>28.6977628449734</v>
      </c>
      <c r="Q30" s="137" t="n">
        <f aca="false">'C2-5'!H30</f>
        <v>1341.50000034552</v>
      </c>
      <c r="R30" s="137" t="n">
        <f aca="false">'C2-5'!W30</f>
        <v>18.6639030828266</v>
      </c>
      <c r="S30" s="137" t="n">
        <f aca="false">'C2-6'!H30</f>
        <v>1344.49999978952</v>
      </c>
      <c r="T30" s="137" t="n">
        <f aca="false">'C2-6'!W30</f>
        <v>20.6592374777181</v>
      </c>
      <c r="U30" s="137" t="n">
        <f aca="false">'C2-7'!H30</f>
        <v>1347.49999986216</v>
      </c>
      <c r="V30" s="137" t="n">
        <f aca="false">'C2-7'!W30</f>
        <v>13.0687781960778</v>
      </c>
      <c r="W30" s="137" t="n">
        <f aca="false">'C3-4'!H30</f>
        <v>1349.99999950361</v>
      </c>
      <c r="X30" s="137" t="n">
        <f aca="false">'C3-4'!W30</f>
        <v>0.178475548544183</v>
      </c>
      <c r="Y30" s="137" t="n">
        <f aca="false">'C3-5'!H30</f>
        <v>1352.49999977369</v>
      </c>
      <c r="Z30" s="137" t="n">
        <f aca="false">'C3-5'!W30</f>
        <v>0.0565091246029955</v>
      </c>
      <c r="AA30" s="137" t="n">
        <f aca="false">'C3-6'!H30</f>
        <v>1355.49999984633</v>
      </c>
      <c r="AB30" s="137" t="n">
        <f aca="false">'C3-6'!W30</f>
        <v>0.028567432254011</v>
      </c>
      <c r="AC30" s="137" t="n">
        <f aca="false">'C3-7'!H30</f>
        <v>1358.49999991898</v>
      </c>
      <c r="AD30" s="137" t="n">
        <f aca="false">'C3-7'!W30</f>
        <v>6.75555972533517</v>
      </c>
      <c r="AE30" s="137" t="n">
        <f aca="false">'C4-5'!H30</f>
        <v>1361.49999999162</v>
      </c>
      <c r="AF30" s="137" t="n">
        <f aca="false">'C4-5'!W30</f>
        <v>16.4541242944933</v>
      </c>
      <c r="AG30" s="137" t="n">
        <f aca="false">'C4-6'!H30</f>
        <v>1364.0000002617</v>
      </c>
      <c r="AH30" s="137" t="n">
        <f aca="false">'C4-6'!W30</f>
        <v>1.11897228409879</v>
      </c>
      <c r="AI30" s="137" t="n">
        <f aca="false">'C4-7'!H30</f>
        <v>1367.00000033434</v>
      </c>
      <c r="AJ30" s="137" t="n">
        <f aca="false">'C4-7'!W30</f>
        <v>48.6230639382356</v>
      </c>
      <c r="AK30" s="137" t="n">
        <f aca="false">'C5-6'!H30</f>
        <v>1369.49999997579</v>
      </c>
      <c r="AL30" s="137" t="n">
        <f aca="false">'C5-6'!W30</f>
        <v>2.08894626826828</v>
      </c>
      <c r="AM30" s="137" t="n">
        <f aca="false">'C5-7'!H30</f>
        <v>1372.49999941979</v>
      </c>
      <c r="AN30" s="137" t="n">
        <f aca="false">'C5-7'!W30</f>
        <v>2.17692836565175</v>
      </c>
      <c r="AO30" s="137" t="n">
        <f aca="false">'C6-7'!H30</f>
        <v>1374.99999968987</v>
      </c>
      <c r="AP30" s="137" t="n">
        <f aca="false">'C6-7'!W30</f>
        <v>7.37618964072065</v>
      </c>
      <c r="AQ30" s="137"/>
      <c r="AR30" s="137" t="n">
        <f aca="false">A30</f>
        <v>1319.5000002319</v>
      </c>
      <c r="AS30" s="137" t="n">
        <f aca="false">MIN(B30,D30,F30,H30,J30,L30,N30,P30,R30,T30,V30,X30,Z30,AB30,AD30,AF30,AH30,AJ30,AL30,AN30,AP30)</f>
        <v>0.028567432254011</v>
      </c>
    </row>
    <row r="31" customFormat="false" ht="12.75" hidden="false" customHeight="false" outlineLevel="0" collapsed="false">
      <c r="A31" s="137" t="n">
        <f aca="false">'C1-2'!H31</f>
        <v>1377.99999976251</v>
      </c>
      <c r="B31" s="138" t="n">
        <f aca="false">'C1-2'!W31</f>
        <v>3.34432502836659</v>
      </c>
      <c r="C31" s="137" t="n">
        <f aca="false">'C1-3'!H31</f>
        <v>1380.99999983516</v>
      </c>
      <c r="D31" s="137" t="n">
        <f aca="false">'C1-3'!W31</f>
        <v>22.8925802907632</v>
      </c>
      <c r="E31" s="137" t="n">
        <f aca="false">'C1-4'!H31</f>
        <v>1383.50000010524</v>
      </c>
      <c r="F31" s="137" t="n">
        <f aca="false">'C1-4'!W31</f>
        <v>46.6887679907453</v>
      </c>
      <c r="G31" s="137" t="n">
        <f aca="false">'C1-5'!H31</f>
        <v>1386.50000017788</v>
      </c>
      <c r="H31" s="137" t="n">
        <f aca="false">'C1-5'!W31</f>
        <v>17.8505878529743</v>
      </c>
      <c r="I31" s="137" t="n">
        <f aca="false">'C1-6'!H31</f>
        <v>1389.00000044797</v>
      </c>
      <c r="J31" s="137" t="n">
        <f aca="false">'C1-6'!W31</f>
        <v>33.3507356771392</v>
      </c>
      <c r="K31" s="137" t="n">
        <f aca="false">'C1-7'!H31</f>
        <v>1391.99999989197</v>
      </c>
      <c r="L31" s="137" t="n">
        <f aca="false">'C1-7'!W31</f>
        <v>16.5776250573717</v>
      </c>
      <c r="M31" s="137" t="n">
        <f aca="false">'C2-3'!H31</f>
        <v>1394.99999996461</v>
      </c>
      <c r="N31" s="137" t="n">
        <f aca="false">'C2-3'!W31</f>
        <v>22.4555886966283</v>
      </c>
      <c r="O31" s="137" t="n">
        <f aca="false">'C2-4'!H31</f>
        <v>1397.49999960605</v>
      </c>
      <c r="P31" s="137" t="n">
        <f aca="false">'C2-4'!W31</f>
        <v>9.22551708024253</v>
      </c>
      <c r="Q31" s="137" t="n">
        <f aca="false">'C2-5'!H31</f>
        <v>1400.49999967869</v>
      </c>
      <c r="R31" s="137" t="n">
        <f aca="false">'C2-5'!W31</f>
        <v>21.3896328628784</v>
      </c>
      <c r="S31" s="137" t="n">
        <f aca="false">'C2-6'!H31</f>
        <v>1402.99999994878</v>
      </c>
      <c r="T31" s="137" t="n">
        <f aca="false">'C2-6'!W31</f>
        <v>5.67328315609228</v>
      </c>
      <c r="U31" s="137" t="n">
        <f aca="false">'C2-7'!H31</f>
        <v>1406.00000002142</v>
      </c>
      <c r="V31" s="137" t="n">
        <f aca="false">'C2-7'!W31</f>
        <v>20.5858226382407</v>
      </c>
      <c r="W31" s="137" t="n">
        <f aca="false">'C3-4'!H31</f>
        <v>1409.00000009406</v>
      </c>
      <c r="X31" s="137" t="n">
        <f aca="false">'C3-4'!W31</f>
        <v>9.46787691000241</v>
      </c>
      <c r="Y31" s="137" t="n">
        <f aca="false">'C3-5'!H31</f>
        <v>1411.50000036415</v>
      </c>
      <c r="Z31" s="137" t="n">
        <f aca="false">'C3-5'!W31</f>
        <v>32.6454856222767</v>
      </c>
      <c r="AA31" s="137" t="n">
        <f aca="false">'C3-6'!H31</f>
        <v>1414.49999980815</v>
      </c>
      <c r="AB31" s="137" t="n">
        <f aca="false">'C3-6'!W31</f>
        <v>8.88651334419154</v>
      </c>
      <c r="AC31" s="137" t="n">
        <f aca="false">'C3-7'!H31</f>
        <v>1417.49999988079</v>
      </c>
      <c r="AD31" s="137" t="n">
        <f aca="false">'C3-7'!W31</f>
        <v>37.1681829458669</v>
      </c>
      <c r="AE31" s="137" t="n">
        <f aca="false">'C4-5'!H31</f>
        <v>1419.99999952223</v>
      </c>
      <c r="AF31" s="137" t="n">
        <f aca="false">'C4-5'!W31</f>
        <v>7.67152772074855</v>
      </c>
      <c r="AG31" s="137" t="n">
        <f aca="false">'C4-6'!H31</f>
        <v>1422.49999979232</v>
      </c>
      <c r="AH31" s="137" t="n">
        <f aca="false">'C4-6'!W31</f>
        <v>5.90635467524641</v>
      </c>
      <c r="AI31" s="137" t="n">
        <f aca="false">'C4-7'!H31</f>
        <v>1425.49999986496</v>
      </c>
      <c r="AJ31" s="137" t="n">
        <f aca="false">'C4-7'!W31</f>
        <v>32.6364382892877</v>
      </c>
      <c r="AK31" s="137" t="n">
        <f aca="false">'C5-6'!H31</f>
        <v>1428.4999999376</v>
      </c>
      <c r="AL31" s="137" t="n">
        <f aca="false">'C5-6'!W31</f>
        <v>8.30894956027277</v>
      </c>
      <c r="AM31" s="137" t="n">
        <f aca="false">'C5-7'!H31</f>
        <v>1431.00000020769</v>
      </c>
      <c r="AN31" s="137" t="n">
        <f aca="false">'C5-7'!W31</f>
        <v>0.969761735673801</v>
      </c>
      <c r="AO31" s="137" t="n">
        <f aca="false">'C6-7'!H31</f>
        <v>1434.00000028033</v>
      </c>
      <c r="AP31" s="137" t="n">
        <f aca="false">'C6-7'!W31</f>
        <v>12.5235179936628</v>
      </c>
      <c r="AQ31" s="137"/>
      <c r="AR31" s="137" t="n">
        <f aca="false">A31</f>
        <v>1377.99999976251</v>
      </c>
      <c r="AS31" s="137" t="n">
        <f aca="false">MIN(B31,D31,F31,H31,J31,L31,N31,P31,R31,T31,V31,X31,Z31,AB31,AD31,AF31,AH31,AJ31,AL31,AN31,AP31)</f>
        <v>0.969761735673801</v>
      </c>
    </row>
    <row r="32" customFormat="false" ht="12.75" hidden="false" customHeight="false" outlineLevel="0" collapsed="false">
      <c r="A32" s="137" t="n">
        <f aca="false">'C1-2'!H32</f>
        <v>1437.00000035297</v>
      </c>
      <c r="B32" s="138" t="n">
        <f aca="false">'C1-2'!W32</f>
        <v>1.73317756532969</v>
      </c>
      <c r="C32" s="137" t="n">
        <f aca="false">'C1-3'!H32</f>
        <v>1439.49999999441</v>
      </c>
      <c r="D32" s="137" t="n">
        <f aca="false">'C1-3'!W32</f>
        <v>6.32552972833456</v>
      </c>
      <c r="E32" s="137" t="n">
        <f aca="false">'C1-4'!H32</f>
        <v>1442.49999943841</v>
      </c>
      <c r="F32" s="137" t="n">
        <f aca="false">'C1-4'!W32</f>
        <v>7.18373276649066</v>
      </c>
      <c r="G32" s="137" t="n">
        <f aca="false">'C1-5'!H32</f>
        <v>1444.9999997085</v>
      </c>
      <c r="H32" s="137" t="n">
        <f aca="false">'C1-5'!W32</f>
        <v>1.6243727134396</v>
      </c>
      <c r="I32" s="137" t="n">
        <f aca="false">'C1-6'!H32</f>
        <v>1447.99999978114</v>
      </c>
      <c r="J32" s="137" t="n">
        <f aca="false">'C1-6'!W32</f>
        <v>4.85500362306658</v>
      </c>
      <c r="K32" s="137" t="n">
        <f aca="false">'C1-7'!H32</f>
        <v>1450.99999985378</v>
      </c>
      <c r="L32" s="137" t="n">
        <f aca="false">'C1-7'!W32</f>
        <v>44.6115089960748</v>
      </c>
      <c r="M32" s="137" t="n">
        <f aca="false">'C2-3'!H32</f>
        <v>1453.50000012387</v>
      </c>
      <c r="N32" s="137" t="n">
        <f aca="false">'C2-3'!W32</f>
        <v>9.85123653841988</v>
      </c>
      <c r="O32" s="137" t="n">
        <f aca="false">'C2-4'!H32</f>
        <v>1456.50000019651</v>
      </c>
      <c r="P32" s="137" t="n">
        <f aca="false">'C2-4'!W32</f>
        <v>39.2915251117695</v>
      </c>
      <c r="Q32" s="137" t="n">
        <f aca="false">'C2-5'!H32</f>
        <v>1460.00000007171</v>
      </c>
      <c r="R32" s="137" t="n">
        <f aca="false">'C2-5'!W32</f>
        <v>62.292418276392</v>
      </c>
      <c r="S32" s="137" t="n">
        <f aca="false">'C2-6'!H32</f>
        <v>1461.99999991059</v>
      </c>
      <c r="T32" s="137" t="n">
        <f aca="false">'C2-6'!W32</f>
        <v>9.29141715517656</v>
      </c>
      <c r="U32" s="137" t="n">
        <f aca="false">'C2-7'!H32</f>
        <v>1464.49999955203</v>
      </c>
      <c r="V32" s="137" t="n">
        <f aca="false">'C2-7'!W32</f>
        <v>53.4090473199732</v>
      </c>
      <c r="W32" s="137" t="n">
        <f aca="false">'C3-4'!H32</f>
        <v>1467.49999962468</v>
      </c>
      <c r="X32" s="137" t="n">
        <f aca="false">'C3-4'!W32</f>
        <v>58.3319396055497</v>
      </c>
      <c r="Y32" s="137" t="n">
        <f aca="false">'C3-5'!H32</f>
        <v>1470.49999969732</v>
      </c>
      <c r="Z32" s="137" t="n">
        <f aca="false">'C3-5'!W32</f>
        <v>36.6687282133184</v>
      </c>
      <c r="AA32" s="137" t="n">
        <f aca="false">'C3-6'!H32</f>
        <v>1473.49999976996</v>
      </c>
      <c r="AB32" s="137" t="n">
        <f aca="false">'C3-6'!W32</f>
        <v>38.6234849139635</v>
      </c>
      <c r="AC32" s="137" t="n">
        <f aca="false">'C3-7'!H32</f>
        <v>1476.00000004005</v>
      </c>
      <c r="AD32" s="137" t="n">
        <f aca="false">'C3-7'!W32</f>
        <v>10.747819028504</v>
      </c>
      <c r="AE32" s="137" t="n">
        <f aca="false">'C4-5'!H32</f>
        <v>1478.50000031013</v>
      </c>
      <c r="AF32" s="137" t="n">
        <f aca="false">'C4-5'!W32</f>
        <v>15.8778957213872</v>
      </c>
      <c r="AG32" s="137" t="n">
        <f aca="false">'C4-6'!H32</f>
        <v>1481.50000038277</v>
      </c>
      <c r="AH32" s="137" t="n">
        <f aca="false">'C4-6'!W32</f>
        <v>41.8153318370259</v>
      </c>
      <c r="AI32" s="137" t="n">
        <f aca="false">'C4-7'!H32</f>
        <v>1484.49999982677</v>
      </c>
      <c r="AJ32" s="137" t="n">
        <f aca="false">'C4-7'!W32</f>
        <v>28.2364613608978</v>
      </c>
      <c r="AK32" s="137" t="n">
        <f aca="false">'C5-6'!H32</f>
        <v>1487.49999989942</v>
      </c>
      <c r="AL32" s="137" t="n">
        <f aca="false">'C5-6'!W32</f>
        <v>52.9488086732722</v>
      </c>
      <c r="AM32" s="137" t="n">
        <f aca="false">'C5-7'!H32</f>
        <v>1489.99999954086</v>
      </c>
      <c r="AN32" s="137" t="n">
        <f aca="false">'C5-7'!W32</f>
        <v>36.2548803513634</v>
      </c>
      <c r="AO32" s="137" t="n">
        <f aca="false">'C6-7'!H32</f>
        <v>1492.9999996135</v>
      </c>
      <c r="AP32" s="137" t="n">
        <f aca="false">'C6-7'!W32</f>
        <v>62.2252735326954</v>
      </c>
      <c r="AQ32" s="137"/>
      <c r="AR32" s="137" t="n">
        <f aca="false">A32</f>
        <v>1437.00000035297</v>
      </c>
      <c r="AS32" s="137" t="n">
        <f aca="false">MIN(B32,D32,F32,H32,J32,L32,N32,P32,R32,T32,V32,X32,Z32,AB32,AD32,AF32,AH32,AJ32,AL32,AN32,AP32)</f>
        <v>1.6243727134396</v>
      </c>
    </row>
    <row r="33" customFormat="false" ht="12.75" hidden="false" customHeight="false" outlineLevel="0" collapsed="false">
      <c r="A33" s="137" t="e">
        <f aca="false">#REF!</f>
        <v>#REF!</v>
      </c>
      <c r="B33" s="138" t="e">
        <f aca="false">#REF!</f>
        <v>#REF!</v>
      </c>
      <c r="C33" s="137" t="e">
        <f aca="false">#REF!</f>
        <v>#REF!</v>
      </c>
      <c r="D33" s="137" t="e">
        <f aca="false">#REF!</f>
        <v>#REF!</v>
      </c>
      <c r="E33" s="137" t="e">
        <f aca="false">#REF!</f>
        <v>#REF!</v>
      </c>
      <c r="F33" s="137" t="e">
        <f aca="false">#REF!</f>
        <v>#REF!</v>
      </c>
      <c r="G33" s="137" t="e">
        <f aca="false">#REF!</f>
        <v>#REF!</v>
      </c>
      <c r="H33" s="137" t="e">
        <f aca="false">#REF!</f>
        <v>#REF!</v>
      </c>
      <c r="I33" s="137" t="e">
        <f aca="false">#REF!</f>
        <v>#REF!</v>
      </c>
      <c r="J33" s="137" t="e">
        <f aca="false">#REF!</f>
        <v>#REF!</v>
      </c>
      <c r="K33" s="137" t="e">
        <f aca="false">#REF!</f>
        <v>#REF!</v>
      </c>
      <c r="L33" s="137" t="e">
        <f aca="false">#REF!</f>
        <v>#REF!</v>
      </c>
      <c r="M33" s="137" t="e">
        <f aca="false">#REF!</f>
        <v>#REF!</v>
      </c>
      <c r="N33" s="137" t="e">
        <f aca="false">#REF!</f>
        <v>#REF!</v>
      </c>
      <c r="O33" s="137" t="e">
        <f aca="false">#REF!</f>
        <v>#REF!</v>
      </c>
      <c r="P33" s="137" t="e">
        <f aca="false">#REF!</f>
        <v>#REF!</v>
      </c>
      <c r="Q33" s="137" t="e">
        <f aca="false">#REF!</f>
        <v>#REF!</v>
      </c>
      <c r="R33" s="137" t="e">
        <f aca="false">#REF!</f>
        <v>#REF!</v>
      </c>
      <c r="S33" s="137" t="e">
        <f aca="false">#REF!</f>
        <v>#REF!</v>
      </c>
      <c r="T33" s="137" t="e">
        <f aca="false">#REF!</f>
        <v>#REF!</v>
      </c>
      <c r="U33" s="137" t="e">
        <f aca="false">#REF!</f>
        <v>#REF!</v>
      </c>
      <c r="V33" s="137" t="e">
        <f aca="false">#REF!</f>
        <v>#REF!</v>
      </c>
      <c r="W33" s="137" t="e">
        <f aca="false">#REF!</f>
        <v>#REF!</v>
      </c>
      <c r="X33" s="137" t="e">
        <f aca="false">#REF!</f>
        <v>#REF!</v>
      </c>
      <c r="Y33" s="137" t="e">
        <f aca="false">#REF!</f>
        <v>#REF!</v>
      </c>
      <c r="Z33" s="137" t="e">
        <f aca="false">#REF!</f>
        <v>#REF!</v>
      </c>
      <c r="AA33" s="137" t="e">
        <f aca="false">#REF!</f>
        <v>#REF!</v>
      </c>
      <c r="AB33" s="137" t="e">
        <f aca="false">#REF!</f>
        <v>#REF!</v>
      </c>
      <c r="AC33" s="137" t="e">
        <f aca="false">#REF!</f>
        <v>#REF!</v>
      </c>
      <c r="AD33" s="137" t="e">
        <f aca="false">#REF!</f>
        <v>#REF!</v>
      </c>
      <c r="AE33" s="137" t="e">
        <f aca="false">#REF!</f>
        <v>#REF!</v>
      </c>
      <c r="AF33" s="137" t="e">
        <f aca="false">#REF!</f>
        <v>#REF!</v>
      </c>
      <c r="AG33" s="137" t="e">
        <f aca="false">#REF!</f>
        <v>#REF!</v>
      </c>
      <c r="AH33" s="137" t="e">
        <f aca="false">#REF!</f>
        <v>#REF!</v>
      </c>
      <c r="AI33" s="137" t="e">
        <f aca="false">#REF!</f>
        <v>#REF!</v>
      </c>
      <c r="AJ33" s="137" t="e">
        <f aca="false">#REF!</f>
        <v>#REF!</v>
      </c>
      <c r="AK33" s="137" t="e">
        <f aca="false">#REF!</f>
        <v>#REF!</v>
      </c>
      <c r="AL33" s="137" t="e">
        <f aca="false">#REF!</f>
        <v>#REF!</v>
      </c>
      <c r="AM33" s="137" t="e">
        <f aca="false">#REF!</f>
        <v>#REF!</v>
      </c>
      <c r="AN33" s="137" t="e">
        <f aca="false">#REF!</f>
        <v>#REF!</v>
      </c>
      <c r="AO33" s="137" t="e">
        <f aca="false">#REF!</f>
        <v>#REF!</v>
      </c>
      <c r="AP33" s="137" t="e">
        <f aca="false">#REF!</f>
        <v>#REF!</v>
      </c>
      <c r="AQ33" s="137"/>
      <c r="AR33" s="137" t="e">
        <f aca="false">A33</f>
        <v>#REF!</v>
      </c>
      <c r="AS33" s="137" t="e">
        <f aca="false">MIN(B33,D33,F33,H33,J33,L33,N33,P33,R33,T33,V33,X33,Z33,AB33,AD33,AF33,AH33,AJ33,AL33,AN33,AP33)</f>
        <v>#REF!</v>
      </c>
    </row>
    <row r="34" customFormat="false" ht="12.75" hidden="false" customHeight="false" outlineLevel="0" collapsed="false">
      <c r="A34" s="137" t="e">
        <f aca="false">#REF!</f>
        <v>#REF!</v>
      </c>
      <c r="B34" s="138" t="e">
        <f aca="false">#REF!</f>
        <v>#REF!</v>
      </c>
      <c r="C34" s="137" t="e">
        <f aca="false">#REF!</f>
        <v>#REF!</v>
      </c>
      <c r="D34" s="137" t="e">
        <f aca="false">#REF!</f>
        <v>#REF!</v>
      </c>
      <c r="E34" s="137" t="e">
        <f aca="false">#REF!</f>
        <v>#REF!</v>
      </c>
      <c r="F34" s="137" t="e">
        <f aca="false">#REF!</f>
        <v>#REF!</v>
      </c>
      <c r="G34" s="137" t="e">
        <f aca="false">#REF!</f>
        <v>#REF!</v>
      </c>
      <c r="H34" s="137" t="e">
        <f aca="false">#REF!</f>
        <v>#REF!</v>
      </c>
      <c r="I34" s="137" t="e">
        <f aca="false">#REF!</f>
        <v>#REF!</v>
      </c>
      <c r="J34" s="137" t="e">
        <f aca="false">#REF!</f>
        <v>#REF!</v>
      </c>
      <c r="K34" s="137" t="e">
        <f aca="false">#REF!</f>
        <v>#REF!</v>
      </c>
      <c r="L34" s="137" t="e">
        <f aca="false">#REF!</f>
        <v>#REF!</v>
      </c>
      <c r="M34" s="137" t="e">
        <f aca="false">#REF!</f>
        <v>#REF!</v>
      </c>
      <c r="N34" s="137" t="e">
        <f aca="false">#REF!</f>
        <v>#REF!</v>
      </c>
      <c r="O34" s="137" t="e">
        <f aca="false">#REF!</f>
        <v>#REF!</v>
      </c>
      <c r="P34" s="137" t="e">
        <f aca="false">#REF!</f>
        <v>#REF!</v>
      </c>
      <c r="Q34" s="137" t="e">
        <f aca="false">#REF!</f>
        <v>#REF!</v>
      </c>
      <c r="R34" s="137" t="e">
        <f aca="false">#REF!</f>
        <v>#REF!</v>
      </c>
      <c r="S34" s="137" t="e">
        <f aca="false">#REF!</f>
        <v>#REF!</v>
      </c>
      <c r="T34" s="137" t="e">
        <f aca="false">#REF!</f>
        <v>#REF!</v>
      </c>
      <c r="U34" s="137" t="e">
        <f aca="false">#REF!</f>
        <v>#REF!</v>
      </c>
      <c r="V34" s="137" t="e">
        <f aca="false">#REF!</f>
        <v>#REF!</v>
      </c>
      <c r="W34" s="137" t="e">
        <f aca="false">#REF!</f>
        <v>#REF!</v>
      </c>
      <c r="X34" s="137" t="e">
        <f aca="false">#REF!</f>
        <v>#REF!</v>
      </c>
      <c r="Y34" s="137" t="e">
        <f aca="false">#REF!</f>
        <v>#REF!</v>
      </c>
      <c r="Z34" s="137" t="e">
        <f aca="false">#REF!</f>
        <v>#REF!</v>
      </c>
      <c r="AA34" s="137" t="e">
        <f aca="false">#REF!</f>
        <v>#REF!</v>
      </c>
      <c r="AB34" s="137" t="e">
        <f aca="false">#REF!</f>
        <v>#REF!</v>
      </c>
      <c r="AC34" s="137" t="e">
        <f aca="false">#REF!</f>
        <v>#REF!</v>
      </c>
      <c r="AD34" s="137" t="e">
        <f aca="false">#REF!</f>
        <v>#REF!</v>
      </c>
      <c r="AE34" s="137" t="e">
        <f aca="false">#REF!</f>
        <v>#REF!</v>
      </c>
      <c r="AF34" s="137" t="e">
        <f aca="false">#REF!</f>
        <v>#REF!</v>
      </c>
      <c r="AG34" s="137" t="e">
        <f aca="false">#REF!</f>
        <v>#REF!</v>
      </c>
      <c r="AH34" s="137" t="e">
        <f aca="false">#REF!</f>
        <v>#REF!</v>
      </c>
      <c r="AI34" s="137" t="e">
        <f aca="false">#REF!</f>
        <v>#REF!</v>
      </c>
      <c r="AJ34" s="137" t="e">
        <f aca="false">#REF!</f>
        <v>#REF!</v>
      </c>
      <c r="AK34" s="137" t="e">
        <f aca="false">#REF!</f>
        <v>#REF!</v>
      </c>
      <c r="AL34" s="137" t="e">
        <f aca="false">#REF!</f>
        <v>#REF!</v>
      </c>
      <c r="AM34" s="137" t="e">
        <f aca="false">#REF!</f>
        <v>#REF!</v>
      </c>
      <c r="AN34" s="137" t="e">
        <f aca="false">#REF!</f>
        <v>#REF!</v>
      </c>
      <c r="AO34" s="137" t="e">
        <f aca="false">#REF!</f>
        <v>#REF!</v>
      </c>
      <c r="AP34" s="137" t="e">
        <f aca="false">#REF!</f>
        <v>#REF!</v>
      </c>
      <c r="AQ34" s="137"/>
      <c r="AR34" s="137" t="e">
        <f aca="false">A34</f>
        <v>#REF!</v>
      </c>
      <c r="AS34" s="137" t="e">
        <f aca="false">MIN(B34,D34,F34,H34,J34,L34,N34,P34,R34,T34,V34,X34,Z34,AB34,AD34,AF34,AH34,AJ34,AL34,AN34,AP34)</f>
        <v>#REF!</v>
      </c>
    </row>
    <row r="35" customFormat="false" ht="12.75" hidden="false" customHeight="false" outlineLevel="0" collapsed="false">
      <c r="A35" s="137" t="e">
        <f aca="false">#REF!</f>
        <v>#REF!</v>
      </c>
      <c r="B35" s="138" t="e">
        <f aca="false">#REF!</f>
        <v>#REF!</v>
      </c>
      <c r="C35" s="137" t="e">
        <f aca="false">#REF!</f>
        <v>#REF!</v>
      </c>
      <c r="D35" s="137" t="e">
        <f aca="false">#REF!</f>
        <v>#REF!</v>
      </c>
      <c r="E35" s="137" t="e">
        <f aca="false">#REF!</f>
        <v>#REF!</v>
      </c>
      <c r="F35" s="137" t="e">
        <f aca="false">#REF!</f>
        <v>#REF!</v>
      </c>
      <c r="G35" s="137" t="e">
        <f aca="false">#REF!</f>
        <v>#REF!</v>
      </c>
      <c r="H35" s="137" t="e">
        <f aca="false">#REF!</f>
        <v>#REF!</v>
      </c>
      <c r="I35" s="137" t="e">
        <f aca="false">#REF!</f>
        <v>#REF!</v>
      </c>
      <c r="J35" s="137" t="e">
        <f aca="false">#REF!</f>
        <v>#REF!</v>
      </c>
      <c r="K35" s="137" t="e">
        <f aca="false">#REF!</f>
        <v>#REF!</v>
      </c>
      <c r="L35" s="137" t="e">
        <f aca="false">#REF!</f>
        <v>#REF!</v>
      </c>
      <c r="M35" s="137" t="e">
        <f aca="false">#REF!</f>
        <v>#REF!</v>
      </c>
      <c r="N35" s="137" t="e">
        <f aca="false">#REF!</f>
        <v>#REF!</v>
      </c>
      <c r="O35" s="137" t="e">
        <f aca="false">#REF!</f>
        <v>#REF!</v>
      </c>
      <c r="P35" s="137" t="e">
        <f aca="false">#REF!</f>
        <v>#REF!</v>
      </c>
      <c r="Q35" s="137" t="e">
        <f aca="false">#REF!</f>
        <v>#REF!</v>
      </c>
      <c r="R35" s="137" t="e">
        <f aca="false">#REF!</f>
        <v>#REF!</v>
      </c>
      <c r="S35" s="137" t="e">
        <f aca="false">#REF!</f>
        <v>#REF!</v>
      </c>
      <c r="T35" s="137" t="e">
        <f aca="false">#REF!</f>
        <v>#REF!</v>
      </c>
      <c r="U35" s="137" t="e">
        <f aca="false">#REF!</f>
        <v>#REF!</v>
      </c>
      <c r="V35" s="137" t="e">
        <f aca="false">#REF!</f>
        <v>#REF!</v>
      </c>
      <c r="W35" s="137" t="e">
        <f aca="false">#REF!</f>
        <v>#REF!</v>
      </c>
      <c r="X35" s="137" t="e">
        <f aca="false">#REF!</f>
        <v>#REF!</v>
      </c>
      <c r="Y35" s="137" t="e">
        <f aca="false">#REF!</f>
        <v>#REF!</v>
      </c>
      <c r="Z35" s="137" t="e">
        <f aca="false">#REF!</f>
        <v>#REF!</v>
      </c>
      <c r="AA35" s="137" t="e">
        <f aca="false">#REF!</f>
        <v>#REF!</v>
      </c>
      <c r="AB35" s="137" t="e">
        <f aca="false">#REF!</f>
        <v>#REF!</v>
      </c>
      <c r="AC35" s="137" t="e">
        <f aca="false">#REF!</f>
        <v>#REF!</v>
      </c>
      <c r="AD35" s="137" t="e">
        <f aca="false">#REF!</f>
        <v>#REF!</v>
      </c>
      <c r="AE35" s="137" t="e">
        <f aca="false">#REF!</f>
        <v>#REF!</v>
      </c>
      <c r="AF35" s="137" t="e">
        <f aca="false">#REF!</f>
        <v>#REF!</v>
      </c>
      <c r="AG35" s="137" t="e">
        <f aca="false">#REF!</f>
        <v>#REF!</v>
      </c>
      <c r="AH35" s="137" t="e">
        <f aca="false">#REF!</f>
        <v>#REF!</v>
      </c>
      <c r="AI35" s="137" t="e">
        <f aca="false">#REF!</f>
        <v>#REF!</v>
      </c>
      <c r="AJ35" s="137" t="e">
        <f aca="false">#REF!</f>
        <v>#REF!</v>
      </c>
      <c r="AK35" s="137" t="e">
        <f aca="false">#REF!</f>
        <v>#REF!</v>
      </c>
      <c r="AL35" s="137" t="e">
        <f aca="false">#REF!</f>
        <v>#REF!</v>
      </c>
      <c r="AM35" s="137" t="e">
        <f aca="false">#REF!</f>
        <v>#REF!</v>
      </c>
      <c r="AN35" s="137" t="e">
        <f aca="false">#REF!</f>
        <v>#REF!</v>
      </c>
      <c r="AO35" s="137" t="e">
        <f aca="false">#REF!</f>
        <v>#REF!</v>
      </c>
      <c r="AP35" s="137" t="e">
        <f aca="false">#REF!</f>
        <v>#REF!</v>
      </c>
      <c r="AQ35" s="137"/>
      <c r="AR35" s="137" t="e">
        <f aca="false">A35</f>
        <v>#REF!</v>
      </c>
      <c r="AS35" s="137" t="e">
        <f aca="false">MIN(B35,D35,F35,H35,J35,L35,N35,P35,R35,T35,V35,X35,Z35,AB35,AD35,AF35,AH35,AJ35,AL35,AN35,AP35)</f>
        <v>#REF!</v>
      </c>
    </row>
    <row r="36" customFormat="false" ht="12.75" hidden="false" customHeight="false" outlineLevel="0" collapsed="false">
      <c r="A36" s="137" t="e">
        <f aca="false">#REF!</f>
        <v>#REF!</v>
      </c>
      <c r="B36" s="138" t="e">
        <f aca="false">#REF!</f>
        <v>#REF!</v>
      </c>
      <c r="C36" s="137" t="e">
        <f aca="false">#REF!</f>
        <v>#REF!</v>
      </c>
      <c r="D36" s="137" t="e">
        <f aca="false">#REF!</f>
        <v>#REF!</v>
      </c>
      <c r="E36" s="137" t="e">
        <f aca="false">#REF!</f>
        <v>#REF!</v>
      </c>
      <c r="F36" s="137" t="e">
        <f aca="false">#REF!</f>
        <v>#REF!</v>
      </c>
      <c r="G36" s="137" t="e">
        <f aca="false">#REF!</f>
        <v>#REF!</v>
      </c>
      <c r="H36" s="137" t="e">
        <f aca="false">#REF!</f>
        <v>#REF!</v>
      </c>
      <c r="I36" s="137" t="e">
        <f aca="false">#REF!</f>
        <v>#REF!</v>
      </c>
      <c r="J36" s="137" t="e">
        <f aca="false">#REF!</f>
        <v>#REF!</v>
      </c>
      <c r="K36" s="137" t="e">
        <f aca="false">#REF!</f>
        <v>#REF!</v>
      </c>
      <c r="L36" s="137" t="e">
        <f aca="false">#REF!</f>
        <v>#REF!</v>
      </c>
      <c r="M36" s="137" t="e">
        <f aca="false">#REF!</f>
        <v>#REF!</v>
      </c>
      <c r="N36" s="137" t="e">
        <f aca="false">#REF!</f>
        <v>#REF!</v>
      </c>
      <c r="O36" s="137" t="e">
        <f aca="false">#REF!</f>
        <v>#REF!</v>
      </c>
      <c r="P36" s="137" t="e">
        <f aca="false">#REF!</f>
        <v>#REF!</v>
      </c>
      <c r="Q36" s="137" t="e">
        <f aca="false">#REF!</f>
        <v>#REF!</v>
      </c>
      <c r="R36" s="137" t="e">
        <f aca="false">#REF!</f>
        <v>#REF!</v>
      </c>
      <c r="S36" s="137" t="e">
        <f aca="false">#REF!</f>
        <v>#REF!</v>
      </c>
      <c r="T36" s="137" t="e">
        <f aca="false">#REF!</f>
        <v>#REF!</v>
      </c>
      <c r="U36" s="137" t="e">
        <f aca="false">#REF!</f>
        <v>#REF!</v>
      </c>
      <c r="V36" s="137" t="e">
        <f aca="false">#REF!</f>
        <v>#REF!</v>
      </c>
      <c r="W36" s="137" t="e">
        <f aca="false">#REF!</f>
        <v>#REF!</v>
      </c>
      <c r="X36" s="137" t="e">
        <f aca="false">#REF!</f>
        <v>#REF!</v>
      </c>
      <c r="Y36" s="137" t="e">
        <f aca="false">#REF!</f>
        <v>#REF!</v>
      </c>
      <c r="Z36" s="137" t="e">
        <f aca="false">#REF!</f>
        <v>#REF!</v>
      </c>
      <c r="AA36" s="137" t="e">
        <f aca="false">#REF!</f>
        <v>#REF!</v>
      </c>
      <c r="AB36" s="137" t="e">
        <f aca="false">#REF!</f>
        <v>#REF!</v>
      </c>
      <c r="AC36" s="137" t="e">
        <f aca="false">#REF!</f>
        <v>#REF!</v>
      </c>
      <c r="AD36" s="137" t="e">
        <f aca="false">#REF!</f>
        <v>#REF!</v>
      </c>
      <c r="AE36" s="137" t="e">
        <f aca="false">#REF!</f>
        <v>#REF!</v>
      </c>
      <c r="AF36" s="137" t="e">
        <f aca="false">#REF!</f>
        <v>#REF!</v>
      </c>
      <c r="AG36" s="137" t="e">
        <f aca="false">#REF!</f>
        <v>#REF!</v>
      </c>
      <c r="AH36" s="137" t="e">
        <f aca="false">#REF!</f>
        <v>#REF!</v>
      </c>
      <c r="AI36" s="137" t="e">
        <f aca="false">#REF!</f>
        <v>#REF!</v>
      </c>
      <c r="AJ36" s="137" t="e">
        <f aca="false">#REF!</f>
        <v>#REF!</v>
      </c>
      <c r="AK36" s="137" t="e">
        <f aca="false">#REF!</f>
        <v>#REF!</v>
      </c>
      <c r="AL36" s="137" t="e">
        <f aca="false">#REF!</f>
        <v>#REF!</v>
      </c>
      <c r="AM36" s="137" t="e">
        <f aca="false">#REF!</f>
        <v>#REF!</v>
      </c>
      <c r="AN36" s="137" t="e">
        <f aca="false">#REF!</f>
        <v>#REF!</v>
      </c>
      <c r="AO36" s="137" t="e">
        <f aca="false">#REF!</f>
        <v>#REF!</v>
      </c>
      <c r="AP36" s="137" t="e">
        <f aca="false">#REF!</f>
        <v>#REF!</v>
      </c>
      <c r="AQ36" s="137"/>
      <c r="AR36" s="137" t="e">
        <f aca="false">A36</f>
        <v>#REF!</v>
      </c>
      <c r="AS36" s="137" t="e">
        <f aca="false">MIN(B36,D36,F36,H36,J36,L36,N36,P36,R36,T36,V36,X36,Z36,AB36,AD36,AF36,AH36,AJ36,AL36,AN36,AP36)</f>
        <v>#REF!</v>
      </c>
    </row>
    <row r="37" customFormat="false" ht="12.75" hidden="false" customHeight="false" outlineLevel="0" collapsed="false">
      <c r="A37" s="137" t="e">
        <f aca="false">#REF!</f>
        <v>#REF!</v>
      </c>
      <c r="B37" s="138" t="e">
        <f aca="false">#REF!</f>
        <v>#REF!</v>
      </c>
      <c r="C37" s="137" t="e">
        <f aca="false">#REF!</f>
        <v>#REF!</v>
      </c>
      <c r="D37" s="137" t="e">
        <f aca="false">#REF!</f>
        <v>#REF!</v>
      </c>
      <c r="E37" s="137" t="e">
        <f aca="false">#REF!</f>
        <v>#REF!</v>
      </c>
      <c r="F37" s="137" t="e">
        <f aca="false">#REF!</f>
        <v>#REF!</v>
      </c>
      <c r="G37" s="137" t="e">
        <f aca="false">#REF!</f>
        <v>#REF!</v>
      </c>
      <c r="H37" s="137" t="e">
        <f aca="false">#REF!</f>
        <v>#REF!</v>
      </c>
      <c r="I37" s="137" t="e">
        <f aca="false">#REF!</f>
        <v>#REF!</v>
      </c>
      <c r="J37" s="137" t="e">
        <f aca="false">#REF!</f>
        <v>#REF!</v>
      </c>
      <c r="K37" s="137" t="e">
        <f aca="false">#REF!</f>
        <v>#REF!</v>
      </c>
      <c r="L37" s="137" t="e">
        <f aca="false">#REF!</f>
        <v>#REF!</v>
      </c>
      <c r="M37" s="137" t="e">
        <f aca="false">#REF!</f>
        <v>#REF!</v>
      </c>
      <c r="N37" s="137" t="e">
        <f aca="false">#REF!</f>
        <v>#REF!</v>
      </c>
      <c r="O37" s="137" t="e">
        <f aca="false">#REF!</f>
        <v>#REF!</v>
      </c>
      <c r="P37" s="137" t="e">
        <f aca="false">#REF!</f>
        <v>#REF!</v>
      </c>
      <c r="Q37" s="137" t="e">
        <f aca="false">#REF!</f>
        <v>#REF!</v>
      </c>
      <c r="R37" s="137" t="e">
        <f aca="false">#REF!</f>
        <v>#REF!</v>
      </c>
      <c r="S37" s="137" t="e">
        <f aca="false">#REF!</f>
        <v>#REF!</v>
      </c>
      <c r="T37" s="137" t="e">
        <f aca="false">#REF!</f>
        <v>#REF!</v>
      </c>
      <c r="U37" s="137" t="e">
        <f aca="false">#REF!</f>
        <v>#REF!</v>
      </c>
      <c r="V37" s="137" t="e">
        <f aca="false">#REF!</f>
        <v>#REF!</v>
      </c>
      <c r="W37" s="137" t="e">
        <f aca="false">#REF!</f>
        <v>#REF!</v>
      </c>
      <c r="X37" s="137" t="e">
        <f aca="false">#REF!</f>
        <v>#REF!</v>
      </c>
      <c r="Y37" s="137" t="e">
        <f aca="false">#REF!</f>
        <v>#REF!</v>
      </c>
      <c r="Z37" s="137" t="e">
        <f aca="false">#REF!</f>
        <v>#REF!</v>
      </c>
      <c r="AA37" s="137" t="e">
        <f aca="false">#REF!</f>
        <v>#REF!</v>
      </c>
      <c r="AB37" s="137" t="e">
        <f aca="false">#REF!</f>
        <v>#REF!</v>
      </c>
      <c r="AC37" s="137" t="e">
        <f aca="false">#REF!</f>
        <v>#REF!</v>
      </c>
      <c r="AD37" s="137" t="e">
        <f aca="false">#REF!</f>
        <v>#REF!</v>
      </c>
      <c r="AE37" s="137" t="e">
        <f aca="false">#REF!</f>
        <v>#REF!</v>
      </c>
      <c r="AF37" s="137" t="e">
        <f aca="false">#REF!</f>
        <v>#REF!</v>
      </c>
      <c r="AG37" s="137" t="e">
        <f aca="false">#REF!</f>
        <v>#REF!</v>
      </c>
      <c r="AH37" s="137" t="e">
        <f aca="false">#REF!</f>
        <v>#REF!</v>
      </c>
      <c r="AI37" s="137" t="e">
        <f aca="false">#REF!</f>
        <v>#REF!</v>
      </c>
      <c r="AJ37" s="137" t="e">
        <f aca="false">#REF!</f>
        <v>#REF!</v>
      </c>
      <c r="AK37" s="137" t="e">
        <f aca="false">#REF!</f>
        <v>#REF!</v>
      </c>
      <c r="AL37" s="137" t="e">
        <f aca="false">#REF!</f>
        <v>#REF!</v>
      </c>
      <c r="AM37" s="137" t="e">
        <f aca="false">#REF!</f>
        <v>#REF!</v>
      </c>
      <c r="AN37" s="137" t="e">
        <f aca="false">#REF!</f>
        <v>#REF!</v>
      </c>
      <c r="AO37" s="137" t="e">
        <f aca="false">#REF!</f>
        <v>#REF!</v>
      </c>
      <c r="AP37" s="137" t="e">
        <f aca="false">#REF!</f>
        <v>#REF!</v>
      </c>
      <c r="AQ37" s="137"/>
      <c r="AR37" s="137" t="e">
        <f aca="false">A37</f>
        <v>#REF!</v>
      </c>
      <c r="AS37" s="137" t="e">
        <f aca="false">MIN(B37,D37,F37,H37,J37,L37,N37,P37,R37,T37,V37,X37,Z37,AB37,AD37,AF37,AH37,AJ37,AL37,AN37,AP37)</f>
        <v>#REF!</v>
      </c>
    </row>
    <row r="38" customFormat="false" ht="12.75" hidden="false" customHeight="false" outlineLevel="0" collapsed="false">
      <c r="A38" s="137" t="e">
        <f aca="false">#REF!</f>
        <v>#REF!</v>
      </c>
      <c r="B38" s="138" t="e">
        <f aca="false">#REF!</f>
        <v>#REF!</v>
      </c>
      <c r="C38" s="137" t="e">
        <f aca="false">#REF!</f>
        <v>#REF!</v>
      </c>
      <c r="D38" s="137" t="e">
        <f aca="false">#REF!</f>
        <v>#REF!</v>
      </c>
      <c r="E38" s="137" t="e">
        <f aca="false">#REF!</f>
        <v>#REF!</v>
      </c>
      <c r="F38" s="137" t="e">
        <f aca="false">#REF!</f>
        <v>#REF!</v>
      </c>
      <c r="G38" s="137" t="e">
        <f aca="false">#REF!</f>
        <v>#REF!</v>
      </c>
      <c r="H38" s="137" t="e">
        <f aca="false">#REF!</f>
        <v>#REF!</v>
      </c>
      <c r="I38" s="137" t="e">
        <f aca="false">#REF!</f>
        <v>#REF!</v>
      </c>
      <c r="J38" s="137" t="e">
        <f aca="false">#REF!</f>
        <v>#REF!</v>
      </c>
      <c r="K38" s="137" t="e">
        <f aca="false">#REF!</f>
        <v>#REF!</v>
      </c>
      <c r="L38" s="137" t="e">
        <f aca="false">#REF!</f>
        <v>#REF!</v>
      </c>
      <c r="M38" s="137" t="e">
        <f aca="false">#REF!</f>
        <v>#REF!</v>
      </c>
      <c r="N38" s="137" t="e">
        <f aca="false">#REF!</f>
        <v>#REF!</v>
      </c>
      <c r="O38" s="137" t="e">
        <f aca="false">#REF!</f>
        <v>#REF!</v>
      </c>
      <c r="P38" s="137" t="e">
        <f aca="false">#REF!</f>
        <v>#REF!</v>
      </c>
      <c r="Q38" s="137" t="e">
        <f aca="false">#REF!</f>
        <v>#REF!</v>
      </c>
      <c r="R38" s="137" t="e">
        <f aca="false">#REF!</f>
        <v>#REF!</v>
      </c>
      <c r="S38" s="137" t="e">
        <f aca="false">#REF!</f>
        <v>#REF!</v>
      </c>
      <c r="T38" s="137" t="e">
        <f aca="false">#REF!</f>
        <v>#REF!</v>
      </c>
      <c r="U38" s="137" t="e">
        <f aca="false">#REF!</f>
        <v>#REF!</v>
      </c>
      <c r="V38" s="137" t="e">
        <f aca="false">#REF!</f>
        <v>#REF!</v>
      </c>
      <c r="W38" s="137" t="e">
        <f aca="false">#REF!</f>
        <v>#REF!</v>
      </c>
      <c r="X38" s="137" t="e">
        <f aca="false">#REF!</f>
        <v>#REF!</v>
      </c>
      <c r="Y38" s="137" t="e">
        <f aca="false">#REF!</f>
        <v>#REF!</v>
      </c>
      <c r="Z38" s="137" t="e">
        <f aca="false">#REF!</f>
        <v>#REF!</v>
      </c>
      <c r="AA38" s="137" t="e">
        <f aca="false">#REF!</f>
        <v>#REF!</v>
      </c>
      <c r="AB38" s="137" t="e">
        <f aca="false">#REF!</f>
        <v>#REF!</v>
      </c>
      <c r="AC38" s="137" t="e">
        <f aca="false">#REF!</f>
        <v>#REF!</v>
      </c>
      <c r="AD38" s="137" t="e">
        <f aca="false">#REF!</f>
        <v>#REF!</v>
      </c>
      <c r="AE38" s="137" t="e">
        <f aca="false">#REF!</f>
        <v>#REF!</v>
      </c>
      <c r="AF38" s="137" t="e">
        <f aca="false">#REF!</f>
        <v>#REF!</v>
      </c>
      <c r="AG38" s="137" t="e">
        <f aca="false">#REF!</f>
        <v>#REF!</v>
      </c>
      <c r="AH38" s="137" t="e">
        <f aca="false">#REF!</f>
        <v>#REF!</v>
      </c>
      <c r="AI38" s="137" t="e">
        <f aca="false">#REF!</f>
        <v>#REF!</v>
      </c>
      <c r="AJ38" s="137" t="e">
        <f aca="false">#REF!</f>
        <v>#REF!</v>
      </c>
      <c r="AK38" s="137" t="e">
        <f aca="false">#REF!</f>
        <v>#REF!</v>
      </c>
      <c r="AL38" s="137" t="e">
        <f aca="false">#REF!</f>
        <v>#REF!</v>
      </c>
      <c r="AM38" s="137" t="e">
        <f aca="false">#REF!</f>
        <v>#REF!</v>
      </c>
      <c r="AN38" s="137" t="e">
        <f aca="false">#REF!</f>
        <v>#REF!</v>
      </c>
      <c r="AO38" s="137" t="e">
        <f aca="false">#REF!</f>
        <v>#REF!</v>
      </c>
      <c r="AP38" s="137" t="e">
        <f aca="false">#REF!</f>
        <v>#REF!</v>
      </c>
      <c r="AQ38" s="137"/>
      <c r="AR38" s="137" t="e">
        <f aca="false">A38</f>
        <v>#REF!</v>
      </c>
      <c r="AS38" s="137" t="e">
        <f aca="false">MIN(B38,D38,F38,H38,J38,L38,N38,P38,R38,T38,V38,X38,Z38,AB38,AD38,AF38,AH38,AJ38,AL38,AN38,AP38)</f>
        <v>#REF!</v>
      </c>
    </row>
    <row r="39" customFormat="false" ht="12.75" hidden="false" customHeight="false" outlineLevel="0" collapsed="false">
      <c r="A39" s="137" t="e">
        <f aca="false">#REF!</f>
        <v>#REF!</v>
      </c>
      <c r="B39" s="138" t="e">
        <f aca="false">#REF!</f>
        <v>#REF!</v>
      </c>
      <c r="C39" s="137" t="e">
        <f aca="false">#REF!</f>
        <v>#REF!</v>
      </c>
      <c r="D39" s="137" t="e">
        <f aca="false">#REF!</f>
        <v>#REF!</v>
      </c>
      <c r="E39" s="137" t="e">
        <f aca="false">#REF!</f>
        <v>#REF!</v>
      </c>
      <c r="F39" s="137" t="e">
        <f aca="false">#REF!</f>
        <v>#REF!</v>
      </c>
      <c r="G39" s="137" t="e">
        <f aca="false">#REF!</f>
        <v>#REF!</v>
      </c>
      <c r="H39" s="137" t="e">
        <f aca="false">#REF!</f>
        <v>#REF!</v>
      </c>
      <c r="I39" s="137" t="e">
        <f aca="false">#REF!</f>
        <v>#REF!</v>
      </c>
      <c r="J39" s="137" t="e">
        <f aca="false">#REF!</f>
        <v>#REF!</v>
      </c>
      <c r="K39" s="137" t="e">
        <f aca="false">#REF!</f>
        <v>#REF!</v>
      </c>
      <c r="L39" s="137" t="e">
        <f aca="false">#REF!</f>
        <v>#REF!</v>
      </c>
      <c r="M39" s="137" t="e">
        <f aca="false">#REF!</f>
        <v>#REF!</v>
      </c>
      <c r="N39" s="137" t="e">
        <f aca="false">#REF!</f>
        <v>#REF!</v>
      </c>
      <c r="O39" s="137" t="e">
        <f aca="false">#REF!</f>
        <v>#REF!</v>
      </c>
      <c r="P39" s="137" t="e">
        <f aca="false">#REF!</f>
        <v>#REF!</v>
      </c>
      <c r="Q39" s="137" t="e">
        <f aca="false">#REF!</f>
        <v>#REF!</v>
      </c>
      <c r="R39" s="137" t="e">
        <f aca="false">#REF!</f>
        <v>#REF!</v>
      </c>
      <c r="S39" s="137" t="e">
        <f aca="false">#REF!</f>
        <v>#REF!</v>
      </c>
      <c r="T39" s="137" t="e">
        <f aca="false">#REF!</f>
        <v>#REF!</v>
      </c>
      <c r="U39" s="137" t="e">
        <f aca="false">#REF!</f>
        <v>#REF!</v>
      </c>
      <c r="V39" s="137" t="e">
        <f aca="false">#REF!</f>
        <v>#REF!</v>
      </c>
      <c r="W39" s="137" t="e">
        <f aca="false">#REF!</f>
        <v>#REF!</v>
      </c>
      <c r="X39" s="137" t="e">
        <f aca="false">#REF!</f>
        <v>#REF!</v>
      </c>
      <c r="Y39" s="137" t="e">
        <f aca="false">#REF!</f>
        <v>#REF!</v>
      </c>
      <c r="Z39" s="137" t="e">
        <f aca="false">#REF!</f>
        <v>#REF!</v>
      </c>
      <c r="AA39" s="137" t="e">
        <f aca="false">#REF!</f>
        <v>#REF!</v>
      </c>
      <c r="AB39" s="137" t="e">
        <f aca="false">#REF!</f>
        <v>#REF!</v>
      </c>
      <c r="AC39" s="137" t="e">
        <f aca="false">#REF!</f>
        <v>#REF!</v>
      </c>
      <c r="AD39" s="137" t="e">
        <f aca="false">#REF!</f>
        <v>#REF!</v>
      </c>
      <c r="AE39" s="137" t="e">
        <f aca="false">#REF!</f>
        <v>#REF!</v>
      </c>
      <c r="AF39" s="137" t="e">
        <f aca="false">#REF!</f>
        <v>#REF!</v>
      </c>
      <c r="AG39" s="137" t="e">
        <f aca="false">#REF!</f>
        <v>#REF!</v>
      </c>
      <c r="AH39" s="137" t="e">
        <f aca="false">#REF!</f>
        <v>#REF!</v>
      </c>
      <c r="AI39" s="137" t="e">
        <f aca="false">#REF!</f>
        <v>#REF!</v>
      </c>
      <c r="AJ39" s="137" t="e">
        <f aca="false">#REF!</f>
        <v>#REF!</v>
      </c>
      <c r="AK39" s="137" t="e">
        <f aca="false">#REF!</f>
        <v>#REF!</v>
      </c>
      <c r="AL39" s="137" t="e">
        <f aca="false">#REF!</f>
        <v>#REF!</v>
      </c>
      <c r="AM39" s="137" t="e">
        <f aca="false">#REF!</f>
        <v>#REF!</v>
      </c>
      <c r="AN39" s="137" t="e">
        <f aca="false">#REF!</f>
        <v>#REF!</v>
      </c>
      <c r="AO39" s="137" t="e">
        <f aca="false">#REF!</f>
        <v>#REF!</v>
      </c>
      <c r="AP39" s="137" t="e">
        <f aca="false">#REF!</f>
        <v>#REF!</v>
      </c>
      <c r="AQ39" s="137"/>
      <c r="AR39" s="137" t="e">
        <f aca="false">A39</f>
        <v>#REF!</v>
      </c>
      <c r="AS39" s="137" t="e">
        <f aca="false">MIN(B39,D39,F39,H39,J39,L39,N39,P39,R39,T39,V39,X39,Z39,AB39,AD39,AF39,AH39,AJ39,AL39,AN39,AP39)</f>
        <v>#REF!</v>
      </c>
    </row>
    <row r="40" customFormat="false" ht="12.75" hidden="false" customHeight="false" outlineLevel="0" collapsed="false">
      <c r="A40" s="137" t="e">
        <f aca="false">#REF!</f>
        <v>#REF!</v>
      </c>
      <c r="B40" s="138" t="e">
        <f aca="false">#REF!</f>
        <v>#REF!</v>
      </c>
      <c r="C40" s="137" t="e">
        <f aca="false">#REF!</f>
        <v>#REF!</v>
      </c>
      <c r="D40" s="137" t="e">
        <f aca="false">#REF!</f>
        <v>#REF!</v>
      </c>
      <c r="E40" s="137" t="e">
        <f aca="false">#REF!</f>
        <v>#REF!</v>
      </c>
      <c r="F40" s="137" t="e">
        <f aca="false">#REF!</f>
        <v>#REF!</v>
      </c>
      <c r="G40" s="137" t="e">
        <f aca="false">#REF!</f>
        <v>#REF!</v>
      </c>
      <c r="H40" s="137" t="e">
        <f aca="false">#REF!</f>
        <v>#REF!</v>
      </c>
      <c r="I40" s="137" t="e">
        <f aca="false">#REF!</f>
        <v>#REF!</v>
      </c>
      <c r="J40" s="137" t="e">
        <f aca="false">#REF!</f>
        <v>#REF!</v>
      </c>
      <c r="K40" s="137" t="e">
        <f aca="false">#REF!</f>
        <v>#REF!</v>
      </c>
      <c r="L40" s="137" t="e">
        <f aca="false">#REF!</f>
        <v>#REF!</v>
      </c>
      <c r="M40" s="137" t="e">
        <f aca="false">#REF!</f>
        <v>#REF!</v>
      </c>
      <c r="N40" s="137" t="e">
        <f aca="false">#REF!</f>
        <v>#REF!</v>
      </c>
      <c r="O40" s="137" t="e">
        <f aca="false">#REF!</f>
        <v>#REF!</v>
      </c>
      <c r="P40" s="137" t="e">
        <f aca="false">#REF!</f>
        <v>#REF!</v>
      </c>
      <c r="Q40" s="137" t="e">
        <f aca="false">#REF!</f>
        <v>#REF!</v>
      </c>
      <c r="R40" s="137" t="e">
        <f aca="false">#REF!</f>
        <v>#REF!</v>
      </c>
      <c r="S40" s="137" t="e">
        <f aca="false">#REF!</f>
        <v>#REF!</v>
      </c>
      <c r="T40" s="137" t="e">
        <f aca="false">#REF!</f>
        <v>#REF!</v>
      </c>
      <c r="U40" s="137" t="e">
        <f aca="false">#REF!</f>
        <v>#REF!</v>
      </c>
      <c r="V40" s="137" t="e">
        <f aca="false">#REF!</f>
        <v>#REF!</v>
      </c>
      <c r="W40" s="137" t="e">
        <f aca="false">#REF!</f>
        <v>#REF!</v>
      </c>
      <c r="X40" s="137" t="e">
        <f aca="false">#REF!</f>
        <v>#REF!</v>
      </c>
      <c r="Y40" s="137" t="e">
        <f aca="false">#REF!</f>
        <v>#REF!</v>
      </c>
      <c r="Z40" s="137" t="e">
        <f aca="false">#REF!</f>
        <v>#REF!</v>
      </c>
      <c r="AA40" s="137" t="e">
        <f aca="false">#REF!</f>
        <v>#REF!</v>
      </c>
      <c r="AB40" s="137" t="e">
        <f aca="false">#REF!</f>
        <v>#REF!</v>
      </c>
      <c r="AC40" s="137" t="e">
        <f aca="false">#REF!</f>
        <v>#REF!</v>
      </c>
      <c r="AD40" s="137" t="e">
        <f aca="false">#REF!</f>
        <v>#REF!</v>
      </c>
      <c r="AE40" s="137" t="e">
        <f aca="false">#REF!</f>
        <v>#REF!</v>
      </c>
      <c r="AF40" s="137" t="e">
        <f aca="false">#REF!</f>
        <v>#REF!</v>
      </c>
      <c r="AG40" s="137" t="e">
        <f aca="false">#REF!</f>
        <v>#REF!</v>
      </c>
      <c r="AH40" s="137" t="e">
        <f aca="false">#REF!</f>
        <v>#REF!</v>
      </c>
      <c r="AI40" s="137" t="e">
        <f aca="false">#REF!</f>
        <v>#REF!</v>
      </c>
      <c r="AJ40" s="137" t="e">
        <f aca="false">#REF!</f>
        <v>#REF!</v>
      </c>
      <c r="AK40" s="137" t="e">
        <f aca="false">#REF!</f>
        <v>#REF!</v>
      </c>
      <c r="AL40" s="137" t="e">
        <f aca="false">#REF!</f>
        <v>#REF!</v>
      </c>
      <c r="AM40" s="137" t="e">
        <f aca="false">#REF!</f>
        <v>#REF!</v>
      </c>
      <c r="AN40" s="137" t="e">
        <f aca="false">#REF!</f>
        <v>#REF!</v>
      </c>
      <c r="AO40" s="137" t="e">
        <f aca="false">#REF!</f>
        <v>#REF!</v>
      </c>
      <c r="AP40" s="137" t="e">
        <f aca="false">#REF!</f>
        <v>#REF!</v>
      </c>
      <c r="AQ40" s="137"/>
      <c r="AR40" s="137" t="e">
        <f aca="false">A40</f>
        <v>#REF!</v>
      </c>
      <c r="AS40" s="137" t="e">
        <f aca="false">MIN(B40,D40,F40,H40,J40,L40,N40,P40,R40,T40,V40,X40,Z40,AB40,AD40,AF40,AH40,AJ40,AL40,AN40,AP40)</f>
        <v>#REF!</v>
      </c>
    </row>
    <row r="41" customFormat="false" ht="12.75" hidden="false" customHeight="false" outlineLevel="0" collapsed="false">
      <c r="A41" s="137" t="e">
        <f aca="false">#REF!</f>
        <v>#REF!</v>
      </c>
      <c r="B41" s="138" t="e">
        <f aca="false">#REF!</f>
        <v>#REF!</v>
      </c>
      <c r="C41" s="137" t="e">
        <f aca="false">#REF!</f>
        <v>#REF!</v>
      </c>
      <c r="D41" s="137" t="e">
        <f aca="false">#REF!</f>
        <v>#REF!</v>
      </c>
      <c r="E41" s="137" t="e">
        <f aca="false">#REF!</f>
        <v>#REF!</v>
      </c>
      <c r="F41" s="137" t="e">
        <f aca="false">#REF!</f>
        <v>#REF!</v>
      </c>
      <c r="G41" s="137" t="e">
        <f aca="false">#REF!</f>
        <v>#REF!</v>
      </c>
      <c r="H41" s="137" t="e">
        <f aca="false">#REF!</f>
        <v>#REF!</v>
      </c>
      <c r="I41" s="137" t="e">
        <f aca="false">#REF!</f>
        <v>#REF!</v>
      </c>
      <c r="J41" s="137" t="e">
        <f aca="false">#REF!</f>
        <v>#REF!</v>
      </c>
      <c r="K41" s="137" t="e">
        <f aca="false">#REF!</f>
        <v>#REF!</v>
      </c>
      <c r="L41" s="137" t="e">
        <f aca="false">#REF!</f>
        <v>#REF!</v>
      </c>
      <c r="M41" s="137" t="e">
        <f aca="false">#REF!</f>
        <v>#REF!</v>
      </c>
      <c r="N41" s="137" t="e">
        <f aca="false">#REF!</f>
        <v>#REF!</v>
      </c>
      <c r="O41" s="137" t="e">
        <f aca="false">#REF!</f>
        <v>#REF!</v>
      </c>
      <c r="P41" s="137" t="e">
        <f aca="false">#REF!</f>
        <v>#REF!</v>
      </c>
      <c r="Q41" s="137" t="e">
        <f aca="false">#REF!</f>
        <v>#REF!</v>
      </c>
      <c r="R41" s="137" t="e">
        <f aca="false">#REF!</f>
        <v>#REF!</v>
      </c>
      <c r="S41" s="137" t="e">
        <f aca="false">#REF!</f>
        <v>#REF!</v>
      </c>
      <c r="T41" s="137" t="e">
        <f aca="false">#REF!</f>
        <v>#REF!</v>
      </c>
      <c r="U41" s="137" t="e">
        <f aca="false">#REF!</f>
        <v>#REF!</v>
      </c>
      <c r="V41" s="137" t="e">
        <f aca="false">#REF!</f>
        <v>#REF!</v>
      </c>
      <c r="W41" s="137" t="e">
        <f aca="false">#REF!</f>
        <v>#REF!</v>
      </c>
      <c r="X41" s="137" t="e">
        <f aca="false">#REF!</f>
        <v>#REF!</v>
      </c>
      <c r="Y41" s="137" t="e">
        <f aca="false">#REF!</f>
        <v>#REF!</v>
      </c>
      <c r="Z41" s="137" t="e">
        <f aca="false">#REF!</f>
        <v>#REF!</v>
      </c>
      <c r="AA41" s="137" t="e">
        <f aca="false">#REF!</f>
        <v>#REF!</v>
      </c>
      <c r="AB41" s="137" t="e">
        <f aca="false">#REF!</f>
        <v>#REF!</v>
      </c>
      <c r="AC41" s="137" t="e">
        <f aca="false">#REF!</f>
        <v>#REF!</v>
      </c>
      <c r="AD41" s="137" t="e">
        <f aca="false">#REF!</f>
        <v>#REF!</v>
      </c>
      <c r="AE41" s="137" t="e">
        <f aca="false">#REF!</f>
        <v>#REF!</v>
      </c>
      <c r="AF41" s="137" t="e">
        <f aca="false">#REF!</f>
        <v>#REF!</v>
      </c>
      <c r="AG41" s="137" t="e">
        <f aca="false">#REF!</f>
        <v>#REF!</v>
      </c>
      <c r="AH41" s="137" t="e">
        <f aca="false">#REF!</f>
        <v>#REF!</v>
      </c>
      <c r="AI41" s="137" t="e">
        <f aca="false">#REF!</f>
        <v>#REF!</v>
      </c>
      <c r="AJ41" s="137" t="e">
        <f aca="false">#REF!</f>
        <v>#REF!</v>
      </c>
      <c r="AK41" s="137" t="e">
        <f aca="false">#REF!</f>
        <v>#REF!</v>
      </c>
      <c r="AL41" s="137" t="e">
        <f aca="false">#REF!</f>
        <v>#REF!</v>
      </c>
      <c r="AM41" s="137" t="e">
        <f aca="false">#REF!</f>
        <v>#REF!</v>
      </c>
      <c r="AN41" s="137" t="e">
        <f aca="false">#REF!</f>
        <v>#REF!</v>
      </c>
      <c r="AO41" s="137" t="e">
        <f aca="false">#REF!</f>
        <v>#REF!</v>
      </c>
      <c r="AP41" s="137" t="e">
        <f aca="false">#REF!</f>
        <v>#REF!</v>
      </c>
      <c r="AQ41" s="137"/>
      <c r="AR41" s="137" t="e">
        <f aca="false">A41</f>
        <v>#REF!</v>
      </c>
      <c r="AS41" s="137" t="e">
        <f aca="false">MIN(B41,D41,F41,H41,J41,L41,N41,P41,R41,T41,V41,X41,Z41,AB41,AD41,AF41,AH41,AJ41,AL41,AN41,AP41)</f>
        <v>#REF!</v>
      </c>
    </row>
    <row r="42" customFormat="false" ht="12.75" hidden="false" customHeight="false" outlineLevel="0" collapsed="false">
      <c r="A42" s="137" t="e">
        <f aca="false">#REF!</f>
        <v>#REF!</v>
      </c>
      <c r="B42" s="138" t="e">
        <f aca="false">#REF!</f>
        <v>#REF!</v>
      </c>
      <c r="C42" s="137" t="e">
        <f aca="false">#REF!</f>
        <v>#REF!</v>
      </c>
      <c r="D42" s="137" t="e">
        <f aca="false">#REF!</f>
        <v>#REF!</v>
      </c>
      <c r="E42" s="137" t="e">
        <f aca="false">#REF!</f>
        <v>#REF!</v>
      </c>
      <c r="F42" s="137" t="e">
        <f aca="false">#REF!</f>
        <v>#REF!</v>
      </c>
      <c r="G42" s="137" t="e">
        <f aca="false">#REF!</f>
        <v>#REF!</v>
      </c>
      <c r="H42" s="137" t="e">
        <f aca="false">#REF!</f>
        <v>#REF!</v>
      </c>
      <c r="I42" s="137" t="e">
        <f aca="false">#REF!</f>
        <v>#REF!</v>
      </c>
      <c r="J42" s="137" t="e">
        <f aca="false">#REF!</f>
        <v>#REF!</v>
      </c>
      <c r="K42" s="137" t="e">
        <f aca="false">#REF!</f>
        <v>#REF!</v>
      </c>
      <c r="L42" s="137" t="e">
        <f aca="false">#REF!</f>
        <v>#REF!</v>
      </c>
      <c r="M42" s="137" t="e">
        <f aca="false">#REF!</f>
        <v>#REF!</v>
      </c>
      <c r="N42" s="137" t="e">
        <f aca="false">#REF!</f>
        <v>#REF!</v>
      </c>
      <c r="O42" s="137" t="e">
        <f aca="false">#REF!</f>
        <v>#REF!</v>
      </c>
      <c r="P42" s="137" t="e">
        <f aca="false">#REF!</f>
        <v>#REF!</v>
      </c>
      <c r="Q42" s="137" t="e">
        <f aca="false">#REF!</f>
        <v>#REF!</v>
      </c>
      <c r="R42" s="137" t="e">
        <f aca="false">#REF!</f>
        <v>#REF!</v>
      </c>
      <c r="S42" s="137" t="e">
        <f aca="false">#REF!</f>
        <v>#REF!</v>
      </c>
      <c r="T42" s="137" t="e">
        <f aca="false">#REF!</f>
        <v>#REF!</v>
      </c>
      <c r="U42" s="137" t="e">
        <f aca="false">#REF!</f>
        <v>#REF!</v>
      </c>
      <c r="V42" s="137" t="e">
        <f aca="false">#REF!</f>
        <v>#REF!</v>
      </c>
      <c r="W42" s="137" t="e">
        <f aca="false">#REF!</f>
        <v>#REF!</v>
      </c>
      <c r="X42" s="137" t="e">
        <f aca="false">#REF!</f>
        <v>#REF!</v>
      </c>
      <c r="Y42" s="137" t="e">
        <f aca="false">#REF!</f>
        <v>#REF!</v>
      </c>
      <c r="Z42" s="137" t="e">
        <f aca="false">#REF!</f>
        <v>#REF!</v>
      </c>
      <c r="AA42" s="137" t="e">
        <f aca="false">#REF!</f>
        <v>#REF!</v>
      </c>
      <c r="AB42" s="137" t="e">
        <f aca="false">#REF!</f>
        <v>#REF!</v>
      </c>
      <c r="AC42" s="137" t="e">
        <f aca="false">#REF!</f>
        <v>#REF!</v>
      </c>
      <c r="AD42" s="137" t="e">
        <f aca="false">#REF!</f>
        <v>#REF!</v>
      </c>
      <c r="AE42" s="137" t="e">
        <f aca="false">#REF!</f>
        <v>#REF!</v>
      </c>
      <c r="AF42" s="137" t="e">
        <f aca="false">#REF!</f>
        <v>#REF!</v>
      </c>
      <c r="AG42" s="137" t="e">
        <f aca="false">#REF!</f>
        <v>#REF!</v>
      </c>
      <c r="AH42" s="137" t="e">
        <f aca="false">#REF!</f>
        <v>#REF!</v>
      </c>
      <c r="AI42" s="137" t="e">
        <f aca="false">#REF!</f>
        <v>#REF!</v>
      </c>
      <c r="AJ42" s="137" t="e">
        <f aca="false">#REF!</f>
        <v>#REF!</v>
      </c>
      <c r="AK42" s="137" t="e">
        <f aca="false">#REF!</f>
        <v>#REF!</v>
      </c>
      <c r="AL42" s="137" t="e">
        <f aca="false">#REF!</f>
        <v>#REF!</v>
      </c>
      <c r="AM42" s="137" t="e">
        <f aca="false">#REF!</f>
        <v>#REF!</v>
      </c>
      <c r="AN42" s="137" t="e">
        <f aca="false">#REF!</f>
        <v>#REF!</v>
      </c>
      <c r="AO42" s="137" t="e">
        <f aca="false">#REF!</f>
        <v>#REF!</v>
      </c>
      <c r="AP42" s="137" t="e">
        <f aca="false">#REF!</f>
        <v>#REF!</v>
      </c>
      <c r="AQ42" s="137"/>
      <c r="AR42" s="137" t="e">
        <f aca="false">A42</f>
        <v>#REF!</v>
      </c>
      <c r="AS42" s="137" t="e">
        <f aca="false">MIN(B42,D42,F42,H42,J42,L42,N42,P42,R42,T42,V42,X42,Z42,AB42,AD42,AF42,AH42,AJ42,AL42,AN42,AP42)</f>
        <v>#REF!</v>
      </c>
    </row>
    <row r="43" customFormat="false" ht="12.75" hidden="false" customHeight="false" outlineLevel="0" collapsed="false">
      <c r="A43" s="137" t="e">
        <f aca="false">#REF!</f>
        <v>#REF!</v>
      </c>
      <c r="B43" s="138" t="e">
        <f aca="false">#REF!</f>
        <v>#REF!</v>
      </c>
      <c r="C43" s="137" t="e">
        <f aca="false">#REF!</f>
        <v>#REF!</v>
      </c>
      <c r="D43" s="137" t="e">
        <f aca="false">#REF!</f>
        <v>#REF!</v>
      </c>
      <c r="E43" s="137" t="e">
        <f aca="false">#REF!</f>
        <v>#REF!</v>
      </c>
      <c r="F43" s="137" t="e">
        <f aca="false">#REF!</f>
        <v>#REF!</v>
      </c>
      <c r="G43" s="137" t="e">
        <f aca="false">#REF!</f>
        <v>#REF!</v>
      </c>
      <c r="H43" s="137" t="e">
        <f aca="false">#REF!</f>
        <v>#REF!</v>
      </c>
      <c r="I43" s="137" t="e">
        <f aca="false">#REF!</f>
        <v>#REF!</v>
      </c>
      <c r="J43" s="137" t="e">
        <f aca="false">#REF!</f>
        <v>#REF!</v>
      </c>
      <c r="K43" s="137" t="e">
        <f aca="false">#REF!</f>
        <v>#REF!</v>
      </c>
      <c r="L43" s="137" t="e">
        <f aca="false">#REF!</f>
        <v>#REF!</v>
      </c>
      <c r="M43" s="137" t="e">
        <f aca="false">#REF!</f>
        <v>#REF!</v>
      </c>
      <c r="N43" s="137" t="e">
        <f aca="false">#REF!</f>
        <v>#REF!</v>
      </c>
      <c r="O43" s="137" t="e">
        <f aca="false">#REF!</f>
        <v>#REF!</v>
      </c>
      <c r="P43" s="137" t="e">
        <f aca="false">#REF!</f>
        <v>#REF!</v>
      </c>
      <c r="Q43" s="137" t="e">
        <f aca="false">#REF!</f>
        <v>#REF!</v>
      </c>
      <c r="R43" s="137" t="e">
        <f aca="false">#REF!</f>
        <v>#REF!</v>
      </c>
      <c r="S43" s="137" t="e">
        <f aca="false">#REF!</f>
        <v>#REF!</v>
      </c>
      <c r="T43" s="137" t="e">
        <f aca="false">#REF!</f>
        <v>#REF!</v>
      </c>
      <c r="U43" s="137" t="e">
        <f aca="false">#REF!</f>
        <v>#REF!</v>
      </c>
      <c r="V43" s="137" t="e">
        <f aca="false">#REF!</f>
        <v>#REF!</v>
      </c>
      <c r="W43" s="137" t="e">
        <f aca="false">#REF!</f>
        <v>#REF!</v>
      </c>
      <c r="X43" s="137" t="e">
        <f aca="false">#REF!</f>
        <v>#REF!</v>
      </c>
      <c r="Y43" s="137" t="e">
        <f aca="false">#REF!</f>
        <v>#REF!</v>
      </c>
      <c r="Z43" s="137" t="e">
        <f aca="false">#REF!</f>
        <v>#REF!</v>
      </c>
      <c r="AA43" s="137" t="e">
        <f aca="false">#REF!</f>
        <v>#REF!</v>
      </c>
      <c r="AB43" s="137" t="e">
        <f aca="false">#REF!</f>
        <v>#REF!</v>
      </c>
      <c r="AC43" s="137" t="e">
        <f aca="false">#REF!</f>
        <v>#REF!</v>
      </c>
      <c r="AD43" s="137" t="e">
        <f aca="false">#REF!</f>
        <v>#REF!</v>
      </c>
      <c r="AE43" s="137" t="e">
        <f aca="false">#REF!</f>
        <v>#REF!</v>
      </c>
      <c r="AF43" s="137" t="e">
        <f aca="false">#REF!</f>
        <v>#REF!</v>
      </c>
      <c r="AG43" s="137" t="e">
        <f aca="false">#REF!</f>
        <v>#REF!</v>
      </c>
      <c r="AH43" s="137" t="e">
        <f aca="false">#REF!</f>
        <v>#REF!</v>
      </c>
      <c r="AI43" s="137" t="e">
        <f aca="false">#REF!</f>
        <v>#REF!</v>
      </c>
      <c r="AJ43" s="137" t="e">
        <f aca="false">#REF!</f>
        <v>#REF!</v>
      </c>
      <c r="AK43" s="137" t="e">
        <f aca="false">#REF!</f>
        <v>#REF!</v>
      </c>
      <c r="AL43" s="137" t="e">
        <f aca="false">#REF!</f>
        <v>#REF!</v>
      </c>
      <c r="AM43" s="137" t="e">
        <f aca="false">#REF!</f>
        <v>#REF!</v>
      </c>
      <c r="AN43" s="137" t="e">
        <f aca="false">#REF!</f>
        <v>#REF!</v>
      </c>
      <c r="AO43" s="137" t="e">
        <f aca="false">#REF!</f>
        <v>#REF!</v>
      </c>
      <c r="AP43" s="137" t="e">
        <f aca="false">#REF!</f>
        <v>#REF!</v>
      </c>
      <c r="AQ43" s="137"/>
      <c r="AR43" s="137" t="e">
        <f aca="false">A43</f>
        <v>#REF!</v>
      </c>
      <c r="AS43" s="137" t="e">
        <f aca="false">MIN(B43,D43,F43,H43,J43,L43,N43,P43,R43,T43,V43,X43,Z43,AB43,AD43,AF43,AH43,AJ43,AL43,AN43,AP43)</f>
        <v>#REF!</v>
      </c>
    </row>
    <row r="44" customFormat="false" ht="12.75" hidden="false" customHeight="false" outlineLevel="0" collapsed="false">
      <c r="A44" s="137" t="e">
        <f aca="false">#REF!</f>
        <v>#REF!</v>
      </c>
      <c r="B44" s="138" t="e">
        <f aca="false">#REF!</f>
        <v>#REF!</v>
      </c>
      <c r="C44" s="137" t="e">
        <f aca="false">#REF!</f>
        <v>#REF!</v>
      </c>
      <c r="D44" s="137" t="e">
        <f aca="false">#REF!</f>
        <v>#REF!</v>
      </c>
      <c r="E44" s="137" t="e">
        <f aca="false">#REF!</f>
        <v>#REF!</v>
      </c>
      <c r="F44" s="137" t="e">
        <f aca="false">#REF!</f>
        <v>#REF!</v>
      </c>
      <c r="G44" s="137" t="e">
        <f aca="false">#REF!</f>
        <v>#REF!</v>
      </c>
      <c r="H44" s="137" t="e">
        <f aca="false">#REF!</f>
        <v>#REF!</v>
      </c>
      <c r="I44" s="137" t="e">
        <f aca="false">#REF!</f>
        <v>#REF!</v>
      </c>
      <c r="J44" s="137" t="e">
        <f aca="false">#REF!</f>
        <v>#REF!</v>
      </c>
      <c r="K44" s="137" t="e">
        <f aca="false">#REF!</f>
        <v>#REF!</v>
      </c>
      <c r="L44" s="137" t="e">
        <f aca="false">#REF!</f>
        <v>#REF!</v>
      </c>
      <c r="M44" s="137" t="e">
        <f aca="false">#REF!</f>
        <v>#REF!</v>
      </c>
      <c r="N44" s="137" t="e">
        <f aca="false">#REF!</f>
        <v>#REF!</v>
      </c>
      <c r="O44" s="137" t="e">
        <f aca="false">#REF!</f>
        <v>#REF!</v>
      </c>
      <c r="P44" s="137" t="e">
        <f aca="false">#REF!</f>
        <v>#REF!</v>
      </c>
      <c r="Q44" s="137" t="e">
        <f aca="false">#REF!</f>
        <v>#REF!</v>
      </c>
      <c r="R44" s="137" t="e">
        <f aca="false">#REF!</f>
        <v>#REF!</v>
      </c>
      <c r="S44" s="137" t="e">
        <f aca="false">#REF!</f>
        <v>#REF!</v>
      </c>
      <c r="T44" s="137" t="e">
        <f aca="false">#REF!</f>
        <v>#REF!</v>
      </c>
      <c r="U44" s="137" t="e">
        <f aca="false">#REF!</f>
        <v>#REF!</v>
      </c>
      <c r="V44" s="137" t="e">
        <f aca="false">#REF!</f>
        <v>#REF!</v>
      </c>
      <c r="W44" s="137" t="e">
        <f aca="false">#REF!</f>
        <v>#REF!</v>
      </c>
      <c r="X44" s="137" t="e">
        <f aca="false">#REF!</f>
        <v>#REF!</v>
      </c>
      <c r="Y44" s="137" t="e">
        <f aca="false">#REF!</f>
        <v>#REF!</v>
      </c>
      <c r="Z44" s="137" t="e">
        <f aca="false">#REF!</f>
        <v>#REF!</v>
      </c>
      <c r="AA44" s="137" t="e">
        <f aca="false">#REF!</f>
        <v>#REF!</v>
      </c>
      <c r="AB44" s="137" t="e">
        <f aca="false">#REF!</f>
        <v>#REF!</v>
      </c>
      <c r="AC44" s="137" t="e">
        <f aca="false">#REF!</f>
        <v>#REF!</v>
      </c>
      <c r="AD44" s="137" t="e">
        <f aca="false">#REF!</f>
        <v>#REF!</v>
      </c>
      <c r="AE44" s="137" t="e">
        <f aca="false">#REF!</f>
        <v>#REF!</v>
      </c>
      <c r="AF44" s="137" t="e">
        <f aca="false">#REF!</f>
        <v>#REF!</v>
      </c>
      <c r="AG44" s="137" t="e">
        <f aca="false">#REF!</f>
        <v>#REF!</v>
      </c>
      <c r="AH44" s="137" t="e">
        <f aca="false">#REF!</f>
        <v>#REF!</v>
      </c>
      <c r="AI44" s="137" t="e">
        <f aca="false">#REF!</f>
        <v>#REF!</v>
      </c>
      <c r="AJ44" s="137" t="e">
        <f aca="false">#REF!</f>
        <v>#REF!</v>
      </c>
      <c r="AK44" s="137" t="e">
        <f aca="false">#REF!</f>
        <v>#REF!</v>
      </c>
      <c r="AL44" s="137" t="e">
        <f aca="false">#REF!</f>
        <v>#REF!</v>
      </c>
      <c r="AM44" s="137" t="e">
        <f aca="false">#REF!</f>
        <v>#REF!</v>
      </c>
      <c r="AN44" s="137" t="e">
        <f aca="false">#REF!</f>
        <v>#REF!</v>
      </c>
      <c r="AO44" s="137" t="e">
        <f aca="false">#REF!</f>
        <v>#REF!</v>
      </c>
      <c r="AP44" s="137" t="e">
        <f aca="false">#REF!</f>
        <v>#REF!</v>
      </c>
      <c r="AQ44" s="137"/>
      <c r="AR44" s="137" t="e">
        <f aca="false">A44</f>
        <v>#REF!</v>
      </c>
      <c r="AS44" s="137" t="e">
        <f aca="false">MIN(B44,D44,F44,H44,J44,L44,N44,P44,R44,T44,V44,X44,Z44,AB44,AD44,AF44,AH44,AJ44,AL44,AN44,AP44)</f>
        <v>#REF!</v>
      </c>
    </row>
    <row r="45" customFormat="false" ht="12.75" hidden="false" customHeight="false" outlineLevel="0" collapsed="false">
      <c r="A45" s="137" t="e">
        <f aca="false">#REF!</f>
        <v>#REF!</v>
      </c>
      <c r="B45" s="138" t="e">
        <f aca="false">#REF!</f>
        <v>#REF!</v>
      </c>
      <c r="C45" s="137" t="e">
        <f aca="false">#REF!</f>
        <v>#REF!</v>
      </c>
      <c r="D45" s="137" t="e">
        <f aca="false">#REF!</f>
        <v>#REF!</v>
      </c>
      <c r="E45" s="137" t="e">
        <f aca="false">#REF!</f>
        <v>#REF!</v>
      </c>
      <c r="F45" s="137" t="e">
        <f aca="false">#REF!</f>
        <v>#REF!</v>
      </c>
      <c r="G45" s="137" t="e">
        <f aca="false">#REF!</f>
        <v>#REF!</v>
      </c>
      <c r="H45" s="137" t="e">
        <f aca="false">#REF!</f>
        <v>#REF!</v>
      </c>
      <c r="I45" s="137" t="e">
        <f aca="false">#REF!</f>
        <v>#REF!</v>
      </c>
      <c r="J45" s="137" t="e">
        <f aca="false">#REF!</f>
        <v>#REF!</v>
      </c>
      <c r="K45" s="137" t="e">
        <f aca="false">#REF!</f>
        <v>#REF!</v>
      </c>
      <c r="L45" s="137" t="e">
        <f aca="false">#REF!</f>
        <v>#REF!</v>
      </c>
      <c r="M45" s="137" t="e">
        <f aca="false">#REF!</f>
        <v>#REF!</v>
      </c>
      <c r="N45" s="137" t="e">
        <f aca="false">#REF!</f>
        <v>#REF!</v>
      </c>
      <c r="O45" s="137" t="e">
        <f aca="false">#REF!</f>
        <v>#REF!</v>
      </c>
      <c r="P45" s="137" t="e">
        <f aca="false">#REF!</f>
        <v>#REF!</v>
      </c>
      <c r="Q45" s="137" t="e">
        <f aca="false">#REF!</f>
        <v>#REF!</v>
      </c>
      <c r="R45" s="137" t="e">
        <f aca="false">#REF!</f>
        <v>#REF!</v>
      </c>
      <c r="S45" s="137" t="e">
        <f aca="false">#REF!</f>
        <v>#REF!</v>
      </c>
      <c r="T45" s="137" t="e">
        <f aca="false">#REF!</f>
        <v>#REF!</v>
      </c>
      <c r="U45" s="137" t="e">
        <f aca="false">#REF!</f>
        <v>#REF!</v>
      </c>
      <c r="V45" s="137" t="e">
        <f aca="false">#REF!</f>
        <v>#REF!</v>
      </c>
      <c r="W45" s="137" t="e">
        <f aca="false">#REF!</f>
        <v>#REF!</v>
      </c>
      <c r="X45" s="137" t="e">
        <f aca="false">#REF!</f>
        <v>#REF!</v>
      </c>
      <c r="Y45" s="137" t="e">
        <f aca="false">#REF!</f>
        <v>#REF!</v>
      </c>
      <c r="Z45" s="137" t="e">
        <f aca="false">#REF!</f>
        <v>#REF!</v>
      </c>
      <c r="AA45" s="137" t="e">
        <f aca="false">#REF!</f>
        <v>#REF!</v>
      </c>
      <c r="AB45" s="137" t="e">
        <f aca="false">#REF!</f>
        <v>#REF!</v>
      </c>
      <c r="AC45" s="137" t="e">
        <f aca="false">#REF!</f>
        <v>#REF!</v>
      </c>
      <c r="AD45" s="137" t="e">
        <f aca="false">#REF!</f>
        <v>#REF!</v>
      </c>
      <c r="AE45" s="137" t="e">
        <f aca="false">#REF!</f>
        <v>#REF!</v>
      </c>
      <c r="AF45" s="137" t="e">
        <f aca="false">#REF!</f>
        <v>#REF!</v>
      </c>
      <c r="AG45" s="137" t="e">
        <f aca="false">#REF!</f>
        <v>#REF!</v>
      </c>
      <c r="AH45" s="137" t="e">
        <f aca="false">#REF!</f>
        <v>#REF!</v>
      </c>
      <c r="AI45" s="137" t="e">
        <f aca="false">#REF!</f>
        <v>#REF!</v>
      </c>
      <c r="AJ45" s="137" t="e">
        <f aca="false">#REF!</f>
        <v>#REF!</v>
      </c>
      <c r="AK45" s="137" t="e">
        <f aca="false">#REF!</f>
        <v>#REF!</v>
      </c>
      <c r="AL45" s="137" t="e">
        <f aca="false">#REF!</f>
        <v>#REF!</v>
      </c>
      <c r="AM45" s="137" t="e">
        <f aca="false">#REF!</f>
        <v>#REF!</v>
      </c>
      <c r="AN45" s="137" t="e">
        <f aca="false">#REF!</f>
        <v>#REF!</v>
      </c>
      <c r="AO45" s="137" t="e">
        <f aca="false">#REF!</f>
        <v>#REF!</v>
      </c>
      <c r="AP45" s="137" t="e">
        <f aca="false">#REF!</f>
        <v>#REF!</v>
      </c>
      <c r="AQ45" s="137"/>
      <c r="AR45" s="137" t="e">
        <f aca="false">A45</f>
        <v>#REF!</v>
      </c>
      <c r="AS45" s="137" t="e">
        <f aca="false">MIN(B45,D45,F45,H45,J45,L45,N45,P45,R45,T45,V45,X45,Z45,AB45,AD45,AF45,AH45,AJ45,AL45,AN45,AP45)</f>
        <v>#REF!</v>
      </c>
    </row>
    <row r="46" customFormat="false" ht="12.75" hidden="false" customHeight="false" outlineLevel="0" collapsed="false">
      <c r="A46" s="137" t="e">
        <f aca="false">#REF!</f>
        <v>#REF!</v>
      </c>
      <c r="B46" s="138" t="e">
        <f aca="false">#REF!</f>
        <v>#REF!</v>
      </c>
      <c r="C46" s="137" t="e">
        <f aca="false">#REF!</f>
        <v>#REF!</v>
      </c>
      <c r="D46" s="137" t="e">
        <f aca="false">#REF!</f>
        <v>#REF!</v>
      </c>
      <c r="E46" s="137" t="e">
        <f aca="false">#REF!</f>
        <v>#REF!</v>
      </c>
      <c r="F46" s="137" t="e">
        <f aca="false">#REF!</f>
        <v>#REF!</v>
      </c>
      <c r="G46" s="137" t="e">
        <f aca="false">#REF!</f>
        <v>#REF!</v>
      </c>
      <c r="H46" s="137" t="e">
        <f aca="false">#REF!</f>
        <v>#REF!</v>
      </c>
      <c r="I46" s="137" t="e">
        <f aca="false">#REF!</f>
        <v>#REF!</v>
      </c>
      <c r="J46" s="137" t="e">
        <f aca="false">#REF!</f>
        <v>#REF!</v>
      </c>
      <c r="K46" s="137" t="e">
        <f aca="false">#REF!</f>
        <v>#REF!</v>
      </c>
      <c r="L46" s="137" t="e">
        <f aca="false">#REF!</f>
        <v>#REF!</v>
      </c>
      <c r="M46" s="137" t="e">
        <f aca="false">#REF!</f>
        <v>#REF!</v>
      </c>
      <c r="N46" s="137" t="e">
        <f aca="false">#REF!</f>
        <v>#REF!</v>
      </c>
      <c r="O46" s="137" t="e">
        <f aca="false">#REF!</f>
        <v>#REF!</v>
      </c>
      <c r="P46" s="137" t="e">
        <f aca="false">#REF!</f>
        <v>#REF!</v>
      </c>
      <c r="Q46" s="137" t="e">
        <f aca="false">#REF!</f>
        <v>#REF!</v>
      </c>
      <c r="R46" s="137" t="e">
        <f aca="false">#REF!</f>
        <v>#REF!</v>
      </c>
      <c r="S46" s="137" t="e">
        <f aca="false">#REF!</f>
        <v>#REF!</v>
      </c>
      <c r="T46" s="137" t="e">
        <f aca="false">#REF!</f>
        <v>#REF!</v>
      </c>
      <c r="U46" s="137" t="e">
        <f aca="false">#REF!</f>
        <v>#REF!</v>
      </c>
      <c r="V46" s="137" t="e">
        <f aca="false">#REF!</f>
        <v>#REF!</v>
      </c>
      <c r="W46" s="137" t="e">
        <f aca="false">#REF!</f>
        <v>#REF!</v>
      </c>
      <c r="X46" s="137" t="e">
        <f aca="false">#REF!</f>
        <v>#REF!</v>
      </c>
      <c r="Y46" s="137" t="e">
        <f aca="false">#REF!</f>
        <v>#REF!</v>
      </c>
      <c r="Z46" s="137" t="e">
        <f aca="false">#REF!</f>
        <v>#REF!</v>
      </c>
      <c r="AA46" s="137" t="e">
        <f aca="false">#REF!</f>
        <v>#REF!</v>
      </c>
      <c r="AB46" s="137" t="e">
        <f aca="false">#REF!</f>
        <v>#REF!</v>
      </c>
      <c r="AC46" s="137" t="e">
        <f aca="false">#REF!</f>
        <v>#REF!</v>
      </c>
      <c r="AD46" s="137" t="e">
        <f aca="false">#REF!</f>
        <v>#REF!</v>
      </c>
      <c r="AE46" s="137" t="e">
        <f aca="false">#REF!</f>
        <v>#REF!</v>
      </c>
      <c r="AF46" s="137" t="e">
        <f aca="false">#REF!</f>
        <v>#REF!</v>
      </c>
      <c r="AG46" s="137" t="e">
        <f aca="false">#REF!</f>
        <v>#REF!</v>
      </c>
      <c r="AH46" s="137" t="e">
        <f aca="false">#REF!</f>
        <v>#REF!</v>
      </c>
      <c r="AI46" s="137" t="e">
        <f aca="false">#REF!</f>
        <v>#REF!</v>
      </c>
      <c r="AJ46" s="137" t="e">
        <f aca="false">#REF!</f>
        <v>#REF!</v>
      </c>
      <c r="AK46" s="137" t="e">
        <f aca="false">#REF!</f>
        <v>#REF!</v>
      </c>
      <c r="AL46" s="137" t="e">
        <f aca="false">#REF!</f>
        <v>#REF!</v>
      </c>
      <c r="AM46" s="137" t="e">
        <f aca="false">#REF!</f>
        <v>#REF!</v>
      </c>
      <c r="AN46" s="137" t="e">
        <f aca="false">#REF!</f>
        <v>#REF!</v>
      </c>
      <c r="AO46" s="137" t="e">
        <f aca="false">#REF!</f>
        <v>#REF!</v>
      </c>
      <c r="AP46" s="137" t="e">
        <f aca="false">#REF!</f>
        <v>#REF!</v>
      </c>
      <c r="AQ46" s="137"/>
      <c r="AR46" s="137" t="e">
        <f aca="false">A46</f>
        <v>#REF!</v>
      </c>
      <c r="AS46" s="137" t="e">
        <f aca="false">MIN(B46,D46,F46,H46,J46,L46,N46,P46,R46,T46,V46,X46,Z46,AB46,AD46,AF46,AH46,AJ46,AL46,AN46,AP46)</f>
        <v>#REF!</v>
      </c>
    </row>
    <row r="47" customFormat="false" ht="12.75" hidden="false" customHeight="false" outlineLevel="0" collapsed="false">
      <c r="A47" s="137" t="e">
        <f aca="false">#REF!</f>
        <v>#REF!</v>
      </c>
      <c r="B47" s="138" t="e">
        <f aca="false">#REF!</f>
        <v>#REF!</v>
      </c>
      <c r="C47" s="137" t="e">
        <f aca="false">#REF!</f>
        <v>#REF!</v>
      </c>
      <c r="D47" s="137" t="e">
        <f aca="false">#REF!</f>
        <v>#REF!</v>
      </c>
      <c r="E47" s="137" t="e">
        <f aca="false">#REF!</f>
        <v>#REF!</v>
      </c>
      <c r="F47" s="137" t="e">
        <f aca="false">#REF!</f>
        <v>#REF!</v>
      </c>
      <c r="G47" s="137" t="e">
        <f aca="false">#REF!</f>
        <v>#REF!</v>
      </c>
      <c r="H47" s="137" t="e">
        <f aca="false">#REF!</f>
        <v>#REF!</v>
      </c>
      <c r="I47" s="137" t="e">
        <f aca="false">#REF!</f>
        <v>#REF!</v>
      </c>
      <c r="J47" s="137" t="e">
        <f aca="false">#REF!</f>
        <v>#REF!</v>
      </c>
      <c r="K47" s="137" t="e">
        <f aca="false">#REF!</f>
        <v>#REF!</v>
      </c>
      <c r="L47" s="137" t="e">
        <f aca="false">#REF!</f>
        <v>#REF!</v>
      </c>
      <c r="M47" s="137" t="e">
        <f aca="false">#REF!</f>
        <v>#REF!</v>
      </c>
      <c r="N47" s="137" t="e">
        <f aca="false">#REF!</f>
        <v>#REF!</v>
      </c>
      <c r="O47" s="137" t="e">
        <f aca="false">#REF!</f>
        <v>#REF!</v>
      </c>
      <c r="P47" s="137" t="e">
        <f aca="false">#REF!</f>
        <v>#REF!</v>
      </c>
      <c r="Q47" s="137" t="e">
        <f aca="false">#REF!</f>
        <v>#REF!</v>
      </c>
      <c r="R47" s="137" t="e">
        <f aca="false">#REF!</f>
        <v>#REF!</v>
      </c>
      <c r="S47" s="137" t="e">
        <f aca="false">#REF!</f>
        <v>#REF!</v>
      </c>
      <c r="T47" s="137" t="e">
        <f aca="false">#REF!</f>
        <v>#REF!</v>
      </c>
      <c r="U47" s="137" t="e">
        <f aca="false">#REF!</f>
        <v>#REF!</v>
      </c>
      <c r="V47" s="137" t="e">
        <f aca="false">#REF!</f>
        <v>#REF!</v>
      </c>
      <c r="W47" s="137" t="e">
        <f aca="false">#REF!</f>
        <v>#REF!</v>
      </c>
      <c r="X47" s="137" t="e">
        <f aca="false">#REF!</f>
        <v>#REF!</v>
      </c>
      <c r="Y47" s="137" t="e">
        <f aca="false">#REF!</f>
        <v>#REF!</v>
      </c>
      <c r="Z47" s="137" t="e">
        <f aca="false">#REF!</f>
        <v>#REF!</v>
      </c>
      <c r="AA47" s="137" t="e">
        <f aca="false">#REF!</f>
        <v>#REF!</v>
      </c>
      <c r="AB47" s="137" t="e">
        <f aca="false">#REF!</f>
        <v>#REF!</v>
      </c>
      <c r="AC47" s="137" t="e">
        <f aca="false">#REF!</f>
        <v>#REF!</v>
      </c>
      <c r="AD47" s="137" t="e">
        <f aca="false">#REF!</f>
        <v>#REF!</v>
      </c>
      <c r="AE47" s="137" t="e">
        <f aca="false">#REF!</f>
        <v>#REF!</v>
      </c>
      <c r="AF47" s="137" t="e">
        <f aca="false">#REF!</f>
        <v>#REF!</v>
      </c>
      <c r="AG47" s="137" t="e">
        <f aca="false">#REF!</f>
        <v>#REF!</v>
      </c>
      <c r="AH47" s="137" t="e">
        <f aca="false">#REF!</f>
        <v>#REF!</v>
      </c>
      <c r="AI47" s="137" t="e">
        <f aca="false">#REF!</f>
        <v>#REF!</v>
      </c>
      <c r="AJ47" s="137" t="e">
        <f aca="false">#REF!</f>
        <v>#REF!</v>
      </c>
      <c r="AK47" s="137" t="e">
        <f aca="false">#REF!</f>
        <v>#REF!</v>
      </c>
      <c r="AL47" s="137" t="e">
        <f aca="false">#REF!</f>
        <v>#REF!</v>
      </c>
      <c r="AM47" s="137" t="e">
        <f aca="false">#REF!</f>
        <v>#REF!</v>
      </c>
      <c r="AN47" s="137" t="e">
        <f aca="false">#REF!</f>
        <v>#REF!</v>
      </c>
      <c r="AO47" s="137" t="e">
        <f aca="false">#REF!</f>
        <v>#REF!</v>
      </c>
      <c r="AP47" s="137" t="e">
        <f aca="false">#REF!</f>
        <v>#REF!</v>
      </c>
      <c r="AQ47" s="137"/>
      <c r="AR47" s="137" t="e">
        <f aca="false">A47</f>
        <v>#REF!</v>
      </c>
      <c r="AS47" s="137" t="e">
        <f aca="false">MIN(B47,D47,F47,H47,J47,L47,N47,P47,R47,T47,V47,X47,Z47,AB47,AD47,AF47,AH47,AJ47,AL47,AN47,AP47)</f>
        <v>#REF!</v>
      </c>
    </row>
    <row r="48" customFormat="false" ht="12.75" hidden="false" customHeight="false" outlineLevel="0" collapsed="false">
      <c r="A48" s="137" t="e">
        <f aca="false">#REF!</f>
        <v>#REF!</v>
      </c>
      <c r="B48" s="138" t="e">
        <f aca="false">#REF!</f>
        <v>#REF!</v>
      </c>
      <c r="C48" s="137" t="e">
        <f aca="false">#REF!</f>
        <v>#REF!</v>
      </c>
      <c r="D48" s="137" t="e">
        <f aca="false">#REF!</f>
        <v>#REF!</v>
      </c>
      <c r="E48" s="137" t="e">
        <f aca="false">#REF!</f>
        <v>#REF!</v>
      </c>
      <c r="F48" s="137" t="e">
        <f aca="false">#REF!</f>
        <v>#REF!</v>
      </c>
      <c r="G48" s="137" t="e">
        <f aca="false">#REF!</f>
        <v>#REF!</v>
      </c>
      <c r="H48" s="137" t="e">
        <f aca="false">#REF!</f>
        <v>#REF!</v>
      </c>
      <c r="I48" s="137" t="e">
        <f aca="false">#REF!</f>
        <v>#REF!</v>
      </c>
      <c r="J48" s="137" t="e">
        <f aca="false">#REF!</f>
        <v>#REF!</v>
      </c>
      <c r="K48" s="137" t="e">
        <f aca="false">#REF!</f>
        <v>#REF!</v>
      </c>
      <c r="L48" s="137" t="e">
        <f aca="false">#REF!</f>
        <v>#REF!</v>
      </c>
      <c r="M48" s="137" t="e">
        <f aca="false">#REF!</f>
        <v>#REF!</v>
      </c>
      <c r="N48" s="137" t="e">
        <f aca="false">#REF!</f>
        <v>#REF!</v>
      </c>
      <c r="O48" s="137" t="e">
        <f aca="false">#REF!</f>
        <v>#REF!</v>
      </c>
      <c r="P48" s="137" t="e">
        <f aca="false">#REF!</f>
        <v>#REF!</v>
      </c>
      <c r="Q48" s="137" t="e">
        <f aca="false">#REF!</f>
        <v>#REF!</v>
      </c>
      <c r="R48" s="137" t="e">
        <f aca="false">#REF!</f>
        <v>#REF!</v>
      </c>
      <c r="S48" s="137" t="e">
        <f aca="false">#REF!</f>
        <v>#REF!</v>
      </c>
      <c r="T48" s="137" t="e">
        <f aca="false">#REF!</f>
        <v>#REF!</v>
      </c>
      <c r="U48" s="137" t="e">
        <f aca="false">#REF!</f>
        <v>#REF!</v>
      </c>
      <c r="V48" s="137" t="e">
        <f aca="false">#REF!</f>
        <v>#REF!</v>
      </c>
      <c r="W48" s="137" t="e">
        <f aca="false">#REF!</f>
        <v>#REF!</v>
      </c>
      <c r="X48" s="137" t="e">
        <f aca="false">#REF!</f>
        <v>#REF!</v>
      </c>
      <c r="Y48" s="137" t="e">
        <f aca="false">#REF!</f>
        <v>#REF!</v>
      </c>
      <c r="Z48" s="137" t="e">
        <f aca="false">#REF!</f>
        <v>#REF!</v>
      </c>
      <c r="AA48" s="137" t="e">
        <f aca="false">#REF!</f>
        <v>#REF!</v>
      </c>
      <c r="AB48" s="137" t="e">
        <f aca="false">#REF!</f>
        <v>#REF!</v>
      </c>
      <c r="AC48" s="137" t="e">
        <f aca="false">#REF!</f>
        <v>#REF!</v>
      </c>
      <c r="AD48" s="137" t="e">
        <f aca="false">#REF!</f>
        <v>#REF!</v>
      </c>
      <c r="AE48" s="137" t="e">
        <f aca="false">#REF!</f>
        <v>#REF!</v>
      </c>
      <c r="AF48" s="137" t="e">
        <f aca="false">#REF!</f>
        <v>#REF!</v>
      </c>
      <c r="AG48" s="137" t="e">
        <f aca="false">#REF!</f>
        <v>#REF!</v>
      </c>
      <c r="AH48" s="137" t="e">
        <f aca="false">#REF!</f>
        <v>#REF!</v>
      </c>
      <c r="AI48" s="137" t="e">
        <f aca="false">#REF!</f>
        <v>#REF!</v>
      </c>
      <c r="AJ48" s="137" t="e">
        <f aca="false">#REF!</f>
        <v>#REF!</v>
      </c>
      <c r="AK48" s="137" t="e">
        <f aca="false">#REF!</f>
        <v>#REF!</v>
      </c>
      <c r="AL48" s="137" t="e">
        <f aca="false">#REF!</f>
        <v>#REF!</v>
      </c>
      <c r="AM48" s="137" t="e">
        <f aca="false">#REF!</f>
        <v>#REF!</v>
      </c>
      <c r="AN48" s="137" t="e">
        <f aca="false">#REF!</f>
        <v>#REF!</v>
      </c>
      <c r="AO48" s="137" t="e">
        <f aca="false">#REF!</f>
        <v>#REF!</v>
      </c>
      <c r="AP48" s="137" t="e">
        <f aca="false">#REF!</f>
        <v>#REF!</v>
      </c>
      <c r="AQ48" s="137"/>
      <c r="AR48" s="137" t="e">
        <f aca="false">A48</f>
        <v>#REF!</v>
      </c>
      <c r="AS48" s="137" t="e">
        <f aca="false">MIN(B48,D48,F48,H48,J48,L48,N48,P48,R48,T48,V48,X48,Z48,AB48,AD48,AF48,AH48,AJ48,AL48,AN48,AP48)</f>
        <v>#REF!</v>
      </c>
    </row>
    <row r="49" customFormat="false" ht="12.75" hidden="false" customHeight="false" outlineLevel="0" collapsed="false">
      <c r="A49" s="137" t="e">
        <f aca="false">#REF!</f>
        <v>#REF!</v>
      </c>
      <c r="B49" s="138" t="e">
        <f aca="false">#REF!</f>
        <v>#REF!</v>
      </c>
      <c r="C49" s="137" t="e">
        <f aca="false">#REF!</f>
        <v>#REF!</v>
      </c>
      <c r="D49" s="137" t="e">
        <f aca="false">#REF!</f>
        <v>#REF!</v>
      </c>
      <c r="E49" s="137" t="e">
        <f aca="false">#REF!</f>
        <v>#REF!</v>
      </c>
      <c r="F49" s="137" t="e">
        <f aca="false">#REF!</f>
        <v>#REF!</v>
      </c>
      <c r="G49" s="137" t="e">
        <f aca="false">#REF!</f>
        <v>#REF!</v>
      </c>
      <c r="H49" s="137" t="e">
        <f aca="false">#REF!</f>
        <v>#REF!</v>
      </c>
      <c r="I49" s="137" t="e">
        <f aca="false">#REF!</f>
        <v>#REF!</v>
      </c>
      <c r="J49" s="137" t="e">
        <f aca="false">#REF!</f>
        <v>#REF!</v>
      </c>
      <c r="K49" s="137" t="e">
        <f aca="false">#REF!</f>
        <v>#REF!</v>
      </c>
      <c r="L49" s="137" t="e">
        <f aca="false">#REF!</f>
        <v>#REF!</v>
      </c>
      <c r="M49" s="137" t="e">
        <f aca="false">#REF!</f>
        <v>#REF!</v>
      </c>
      <c r="N49" s="137" t="e">
        <f aca="false">#REF!</f>
        <v>#REF!</v>
      </c>
      <c r="O49" s="137" t="e">
        <f aca="false">#REF!</f>
        <v>#REF!</v>
      </c>
      <c r="P49" s="137" t="e">
        <f aca="false">#REF!</f>
        <v>#REF!</v>
      </c>
      <c r="Q49" s="137" t="e">
        <f aca="false">#REF!</f>
        <v>#REF!</v>
      </c>
      <c r="R49" s="137" t="e">
        <f aca="false">#REF!</f>
        <v>#REF!</v>
      </c>
      <c r="S49" s="137" t="e">
        <f aca="false">#REF!</f>
        <v>#REF!</v>
      </c>
      <c r="T49" s="137" t="e">
        <f aca="false">#REF!</f>
        <v>#REF!</v>
      </c>
      <c r="U49" s="137" t="e">
        <f aca="false">#REF!</f>
        <v>#REF!</v>
      </c>
      <c r="V49" s="137" t="e">
        <f aca="false">#REF!</f>
        <v>#REF!</v>
      </c>
      <c r="W49" s="137" t="e">
        <f aca="false">#REF!</f>
        <v>#REF!</v>
      </c>
      <c r="X49" s="137" t="e">
        <f aca="false">#REF!</f>
        <v>#REF!</v>
      </c>
      <c r="Y49" s="137" t="e">
        <f aca="false">#REF!</f>
        <v>#REF!</v>
      </c>
      <c r="Z49" s="137" t="e">
        <f aca="false">#REF!</f>
        <v>#REF!</v>
      </c>
      <c r="AA49" s="137" t="e">
        <f aca="false">#REF!</f>
        <v>#REF!</v>
      </c>
      <c r="AB49" s="137" t="e">
        <f aca="false">#REF!</f>
        <v>#REF!</v>
      </c>
      <c r="AC49" s="137" t="e">
        <f aca="false">#REF!</f>
        <v>#REF!</v>
      </c>
      <c r="AD49" s="137" t="e">
        <f aca="false">#REF!</f>
        <v>#REF!</v>
      </c>
      <c r="AE49" s="137" t="e">
        <f aca="false">#REF!</f>
        <v>#REF!</v>
      </c>
      <c r="AF49" s="137" t="e">
        <f aca="false">#REF!</f>
        <v>#REF!</v>
      </c>
      <c r="AG49" s="137" t="e">
        <f aca="false">#REF!</f>
        <v>#REF!</v>
      </c>
      <c r="AH49" s="137" t="e">
        <f aca="false">#REF!</f>
        <v>#REF!</v>
      </c>
      <c r="AI49" s="137" t="e">
        <f aca="false">#REF!</f>
        <v>#REF!</v>
      </c>
      <c r="AJ49" s="137" t="e">
        <f aca="false">#REF!</f>
        <v>#REF!</v>
      </c>
      <c r="AK49" s="137" t="e">
        <f aca="false">#REF!</f>
        <v>#REF!</v>
      </c>
      <c r="AL49" s="137" t="e">
        <f aca="false">#REF!</f>
        <v>#REF!</v>
      </c>
      <c r="AM49" s="137" t="e">
        <f aca="false">#REF!</f>
        <v>#REF!</v>
      </c>
      <c r="AN49" s="137" t="e">
        <f aca="false">#REF!</f>
        <v>#REF!</v>
      </c>
      <c r="AO49" s="137" t="e">
        <f aca="false">#REF!</f>
        <v>#REF!</v>
      </c>
      <c r="AP49" s="137" t="e">
        <f aca="false">#REF!</f>
        <v>#REF!</v>
      </c>
      <c r="AQ49" s="137"/>
      <c r="AR49" s="137" t="e">
        <f aca="false">A49</f>
        <v>#REF!</v>
      </c>
      <c r="AS49" s="137" t="e">
        <f aca="false">MIN(B49,D49,F49,H49,J49,L49,N49,P49,R49,T49,V49,X49,Z49,AB49,AD49,AF49,AH49,AJ49,AL49,AN49,AP49)</f>
        <v>#REF!</v>
      </c>
    </row>
    <row r="50" customFormat="false" ht="12.75" hidden="false" customHeight="false" outlineLevel="0" collapsed="false">
      <c r="A50" s="137" t="e">
        <f aca="false">#REF!</f>
        <v>#REF!</v>
      </c>
      <c r="B50" s="138" t="e">
        <f aca="false">#REF!</f>
        <v>#REF!</v>
      </c>
      <c r="C50" s="137" t="e">
        <f aca="false">#REF!</f>
        <v>#REF!</v>
      </c>
      <c r="D50" s="137" t="e">
        <f aca="false">#REF!</f>
        <v>#REF!</v>
      </c>
      <c r="E50" s="137" t="e">
        <f aca="false">#REF!</f>
        <v>#REF!</v>
      </c>
      <c r="F50" s="137" t="e">
        <f aca="false">#REF!</f>
        <v>#REF!</v>
      </c>
      <c r="G50" s="137" t="e">
        <f aca="false">#REF!</f>
        <v>#REF!</v>
      </c>
      <c r="H50" s="137" t="e">
        <f aca="false">#REF!</f>
        <v>#REF!</v>
      </c>
      <c r="I50" s="137" t="e">
        <f aca="false">#REF!</f>
        <v>#REF!</v>
      </c>
      <c r="J50" s="137" t="e">
        <f aca="false">#REF!</f>
        <v>#REF!</v>
      </c>
      <c r="K50" s="137" t="e">
        <f aca="false">#REF!</f>
        <v>#REF!</v>
      </c>
      <c r="L50" s="137" t="e">
        <f aca="false">#REF!</f>
        <v>#REF!</v>
      </c>
      <c r="M50" s="137" t="e">
        <f aca="false">#REF!</f>
        <v>#REF!</v>
      </c>
      <c r="N50" s="137" t="e">
        <f aca="false">#REF!</f>
        <v>#REF!</v>
      </c>
      <c r="O50" s="137" t="e">
        <f aca="false">#REF!</f>
        <v>#REF!</v>
      </c>
      <c r="P50" s="137" t="e">
        <f aca="false">#REF!</f>
        <v>#REF!</v>
      </c>
      <c r="Q50" s="137" t="e">
        <f aca="false">#REF!</f>
        <v>#REF!</v>
      </c>
      <c r="R50" s="137" t="e">
        <f aca="false">#REF!</f>
        <v>#REF!</v>
      </c>
      <c r="S50" s="137" t="e">
        <f aca="false">#REF!</f>
        <v>#REF!</v>
      </c>
      <c r="T50" s="137" t="e">
        <f aca="false">#REF!</f>
        <v>#REF!</v>
      </c>
      <c r="U50" s="137" t="e">
        <f aca="false">#REF!</f>
        <v>#REF!</v>
      </c>
      <c r="V50" s="137" t="e">
        <f aca="false">#REF!</f>
        <v>#REF!</v>
      </c>
      <c r="W50" s="137" t="e">
        <f aca="false">#REF!</f>
        <v>#REF!</v>
      </c>
      <c r="X50" s="137" t="e">
        <f aca="false">#REF!</f>
        <v>#REF!</v>
      </c>
      <c r="Y50" s="137" t="e">
        <f aca="false">#REF!</f>
        <v>#REF!</v>
      </c>
      <c r="Z50" s="137" t="e">
        <f aca="false">#REF!</f>
        <v>#REF!</v>
      </c>
      <c r="AA50" s="137" t="e">
        <f aca="false">#REF!</f>
        <v>#REF!</v>
      </c>
      <c r="AB50" s="137" t="e">
        <f aca="false">#REF!</f>
        <v>#REF!</v>
      </c>
      <c r="AC50" s="137" t="e">
        <f aca="false">#REF!</f>
        <v>#REF!</v>
      </c>
      <c r="AD50" s="137" t="e">
        <f aca="false">#REF!</f>
        <v>#REF!</v>
      </c>
      <c r="AE50" s="137" t="e">
        <f aca="false">#REF!</f>
        <v>#REF!</v>
      </c>
      <c r="AF50" s="137" t="e">
        <f aca="false">#REF!</f>
        <v>#REF!</v>
      </c>
      <c r="AG50" s="137" t="e">
        <f aca="false">#REF!</f>
        <v>#REF!</v>
      </c>
      <c r="AH50" s="137" t="e">
        <f aca="false">#REF!</f>
        <v>#REF!</v>
      </c>
      <c r="AI50" s="137" t="e">
        <f aca="false">#REF!</f>
        <v>#REF!</v>
      </c>
      <c r="AJ50" s="137" t="e">
        <f aca="false">#REF!</f>
        <v>#REF!</v>
      </c>
      <c r="AK50" s="137" t="e">
        <f aca="false">#REF!</f>
        <v>#REF!</v>
      </c>
      <c r="AL50" s="137" t="e">
        <f aca="false">#REF!</f>
        <v>#REF!</v>
      </c>
      <c r="AM50" s="137" t="e">
        <f aca="false">#REF!</f>
        <v>#REF!</v>
      </c>
      <c r="AN50" s="137" t="e">
        <f aca="false">#REF!</f>
        <v>#REF!</v>
      </c>
      <c r="AO50" s="137" t="e">
        <f aca="false">#REF!</f>
        <v>#REF!</v>
      </c>
      <c r="AP50" s="137" t="e">
        <f aca="false">#REF!</f>
        <v>#REF!</v>
      </c>
      <c r="AQ50" s="137"/>
      <c r="AR50" s="137" t="e">
        <f aca="false">A50</f>
        <v>#REF!</v>
      </c>
      <c r="AS50" s="137" t="e">
        <f aca="false">MIN(B50,D50,F50,H50,J50,L50,N50,P50,R50,T50,V50,X50,Z50,AB50,AD50,AF50,AH50,AJ50,AL50,AN50,AP50)</f>
        <v>#REF!</v>
      </c>
    </row>
    <row r="51" customFormat="false" ht="12.75" hidden="false" customHeight="false" outlineLevel="0" collapsed="false">
      <c r="A51" s="137" t="e">
        <f aca="false">#REF!</f>
        <v>#REF!</v>
      </c>
      <c r="B51" s="138" t="e">
        <f aca="false">#REF!</f>
        <v>#REF!</v>
      </c>
      <c r="C51" s="137" t="e">
        <f aca="false">#REF!</f>
        <v>#REF!</v>
      </c>
      <c r="D51" s="137" t="e">
        <f aca="false">#REF!</f>
        <v>#REF!</v>
      </c>
      <c r="E51" s="137" t="e">
        <f aca="false">#REF!</f>
        <v>#REF!</v>
      </c>
      <c r="F51" s="137" t="e">
        <f aca="false">#REF!</f>
        <v>#REF!</v>
      </c>
      <c r="G51" s="137" t="e">
        <f aca="false">#REF!</f>
        <v>#REF!</v>
      </c>
      <c r="H51" s="137" t="e">
        <f aca="false">#REF!</f>
        <v>#REF!</v>
      </c>
      <c r="I51" s="137" t="e">
        <f aca="false">#REF!</f>
        <v>#REF!</v>
      </c>
      <c r="J51" s="137" t="e">
        <f aca="false">#REF!</f>
        <v>#REF!</v>
      </c>
      <c r="K51" s="137" t="e">
        <f aca="false">#REF!</f>
        <v>#REF!</v>
      </c>
      <c r="L51" s="137" t="e">
        <f aca="false">#REF!</f>
        <v>#REF!</v>
      </c>
      <c r="M51" s="137" t="e">
        <f aca="false">#REF!</f>
        <v>#REF!</v>
      </c>
      <c r="N51" s="137" t="e">
        <f aca="false">#REF!</f>
        <v>#REF!</v>
      </c>
      <c r="O51" s="137" t="e">
        <f aca="false">#REF!</f>
        <v>#REF!</v>
      </c>
      <c r="P51" s="137" t="e">
        <f aca="false">#REF!</f>
        <v>#REF!</v>
      </c>
      <c r="Q51" s="137" t="e">
        <f aca="false">#REF!</f>
        <v>#REF!</v>
      </c>
      <c r="R51" s="137" t="e">
        <f aca="false">#REF!</f>
        <v>#REF!</v>
      </c>
      <c r="S51" s="137" t="e">
        <f aca="false">#REF!</f>
        <v>#REF!</v>
      </c>
      <c r="T51" s="137" t="e">
        <f aca="false">#REF!</f>
        <v>#REF!</v>
      </c>
      <c r="U51" s="137" t="e">
        <f aca="false">#REF!</f>
        <v>#REF!</v>
      </c>
      <c r="V51" s="137" t="e">
        <f aca="false">#REF!</f>
        <v>#REF!</v>
      </c>
      <c r="W51" s="137" t="e">
        <f aca="false">#REF!</f>
        <v>#REF!</v>
      </c>
      <c r="X51" s="137" t="e">
        <f aca="false">#REF!</f>
        <v>#REF!</v>
      </c>
      <c r="Y51" s="137" t="e">
        <f aca="false">#REF!</f>
        <v>#REF!</v>
      </c>
      <c r="Z51" s="137" t="e">
        <f aca="false">#REF!</f>
        <v>#REF!</v>
      </c>
      <c r="AA51" s="137" t="e">
        <f aca="false">#REF!</f>
        <v>#REF!</v>
      </c>
      <c r="AB51" s="137" t="e">
        <f aca="false">#REF!</f>
        <v>#REF!</v>
      </c>
      <c r="AC51" s="137" t="e">
        <f aca="false">#REF!</f>
        <v>#REF!</v>
      </c>
      <c r="AD51" s="137" t="e">
        <f aca="false">#REF!</f>
        <v>#REF!</v>
      </c>
      <c r="AE51" s="137" t="e">
        <f aca="false">#REF!</f>
        <v>#REF!</v>
      </c>
      <c r="AF51" s="137" t="e">
        <f aca="false">#REF!</f>
        <v>#REF!</v>
      </c>
      <c r="AG51" s="137" t="e">
        <f aca="false">#REF!</f>
        <v>#REF!</v>
      </c>
      <c r="AH51" s="137" t="e">
        <f aca="false">#REF!</f>
        <v>#REF!</v>
      </c>
      <c r="AI51" s="137" t="e">
        <f aca="false">#REF!</f>
        <v>#REF!</v>
      </c>
      <c r="AJ51" s="137" t="e">
        <f aca="false">#REF!</f>
        <v>#REF!</v>
      </c>
      <c r="AK51" s="137" t="e">
        <f aca="false">#REF!</f>
        <v>#REF!</v>
      </c>
      <c r="AL51" s="137" t="e">
        <f aca="false">#REF!</f>
        <v>#REF!</v>
      </c>
      <c r="AM51" s="137" t="e">
        <f aca="false">#REF!</f>
        <v>#REF!</v>
      </c>
      <c r="AN51" s="137" t="e">
        <f aca="false">#REF!</f>
        <v>#REF!</v>
      </c>
      <c r="AO51" s="137" t="e">
        <f aca="false">#REF!</f>
        <v>#REF!</v>
      </c>
      <c r="AP51" s="137" t="e">
        <f aca="false">#REF!</f>
        <v>#REF!</v>
      </c>
      <c r="AQ51" s="137"/>
      <c r="AR51" s="137" t="e">
        <f aca="false">A51</f>
        <v>#REF!</v>
      </c>
      <c r="AS51" s="137" t="e">
        <f aca="false">MIN(B51,D51,F51,H51,J51,L51,N51,P51,R51,T51,V51,X51,Z51,AB51,AD51,AF51,AH51,AJ51,AL51,AN51,AP51)</f>
        <v>#REF!</v>
      </c>
    </row>
    <row r="52" customFormat="false" ht="12.75" hidden="false" customHeight="false" outlineLevel="0" collapsed="false">
      <c r="A52" s="137" t="e">
        <f aca="false">#REF!</f>
        <v>#REF!</v>
      </c>
      <c r="B52" s="138" t="e">
        <f aca="false">#REF!</f>
        <v>#REF!</v>
      </c>
      <c r="C52" s="137" t="e">
        <f aca="false">#REF!</f>
        <v>#REF!</v>
      </c>
      <c r="D52" s="137" t="e">
        <f aca="false">#REF!</f>
        <v>#REF!</v>
      </c>
      <c r="E52" s="137" t="e">
        <f aca="false">#REF!</f>
        <v>#REF!</v>
      </c>
      <c r="F52" s="137" t="e">
        <f aca="false">#REF!</f>
        <v>#REF!</v>
      </c>
      <c r="G52" s="137" t="e">
        <f aca="false">#REF!</f>
        <v>#REF!</v>
      </c>
      <c r="H52" s="137" t="e">
        <f aca="false">#REF!</f>
        <v>#REF!</v>
      </c>
      <c r="I52" s="137" t="e">
        <f aca="false">#REF!</f>
        <v>#REF!</v>
      </c>
      <c r="J52" s="137" t="e">
        <f aca="false">#REF!</f>
        <v>#REF!</v>
      </c>
      <c r="K52" s="137" t="e">
        <f aca="false">#REF!</f>
        <v>#REF!</v>
      </c>
      <c r="L52" s="137" t="e">
        <f aca="false">#REF!</f>
        <v>#REF!</v>
      </c>
      <c r="M52" s="137" t="e">
        <f aca="false">#REF!</f>
        <v>#REF!</v>
      </c>
      <c r="N52" s="137" t="e">
        <f aca="false">#REF!</f>
        <v>#REF!</v>
      </c>
      <c r="O52" s="137" t="e">
        <f aca="false">#REF!</f>
        <v>#REF!</v>
      </c>
      <c r="P52" s="137" t="e">
        <f aca="false">#REF!</f>
        <v>#REF!</v>
      </c>
      <c r="Q52" s="137" t="e">
        <f aca="false">#REF!</f>
        <v>#REF!</v>
      </c>
      <c r="R52" s="137" t="e">
        <f aca="false">#REF!</f>
        <v>#REF!</v>
      </c>
      <c r="S52" s="137" t="e">
        <f aca="false">#REF!</f>
        <v>#REF!</v>
      </c>
      <c r="T52" s="137" t="e">
        <f aca="false">#REF!</f>
        <v>#REF!</v>
      </c>
      <c r="U52" s="137" t="e">
        <f aca="false">#REF!</f>
        <v>#REF!</v>
      </c>
      <c r="V52" s="137" t="e">
        <f aca="false">#REF!</f>
        <v>#REF!</v>
      </c>
      <c r="W52" s="137" t="e">
        <f aca="false">#REF!</f>
        <v>#REF!</v>
      </c>
      <c r="X52" s="137" t="e">
        <f aca="false">#REF!</f>
        <v>#REF!</v>
      </c>
      <c r="Y52" s="137" t="e">
        <f aca="false">#REF!</f>
        <v>#REF!</v>
      </c>
      <c r="Z52" s="137" t="e">
        <f aca="false">#REF!</f>
        <v>#REF!</v>
      </c>
      <c r="AA52" s="137" t="e">
        <f aca="false">#REF!</f>
        <v>#REF!</v>
      </c>
      <c r="AB52" s="137" t="e">
        <f aca="false">#REF!</f>
        <v>#REF!</v>
      </c>
      <c r="AC52" s="137" t="e">
        <f aca="false">#REF!</f>
        <v>#REF!</v>
      </c>
      <c r="AD52" s="137" t="e">
        <f aca="false">#REF!</f>
        <v>#REF!</v>
      </c>
      <c r="AE52" s="137" t="e">
        <f aca="false">#REF!</f>
        <v>#REF!</v>
      </c>
      <c r="AF52" s="137" t="e">
        <f aca="false">#REF!</f>
        <v>#REF!</v>
      </c>
      <c r="AG52" s="137" t="e">
        <f aca="false">#REF!</f>
        <v>#REF!</v>
      </c>
      <c r="AH52" s="137" t="e">
        <f aca="false">#REF!</f>
        <v>#REF!</v>
      </c>
      <c r="AI52" s="137" t="e">
        <f aca="false">#REF!</f>
        <v>#REF!</v>
      </c>
      <c r="AJ52" s="137" t="e">
        <f aca="false">#REF!</f>
        <v>#REF!</v>
      </c>
      <c r="AK52" s="137" t="e">
        <f aca="false">#REF!</f>
        <v>#REF!</v>
      </c>
      <c r="AL52" s="137" t="e">
        <f aca="false">#REF!</f>
        <v>#REF!</v>
      </c>
      <c r="AM52" s="137" t="e">
        <f aca="false">#REF!</f>
        <v>#REF!</v>
      </c>
      <c r="AN52" s="137" t="e">
        <f aca="false">#REF!</f>
        <v>#REF!</v>
      </c>
      <c r="AO52" s="137" t="e">
        <f aca="false">#REF!</f>
        <v>#REF!</v>
      </c>
      <c r="AP52" s="137" t="e">
        <f aca="false">#REF!</f>
        <v>#REF!</v>
      </c>
      <c r="AQ52" s="137"/>
      <c r="AR52" s="137" t="e">
        <f aca="false">A52</f>
        <v>#REF!</v>
      </c>
      <c r="AS52" s="137" t="e">
        <f aca="false">MIN(B52,D52,F52,H52,J52,L52,N52,P52,R52,T52,V52,X52,Z52,AB52,AD52,AF52,AH52,AJ52,AL52,AN52,AP52)</f>
        <v>#REF!</v>
      </c>
    </row>
    <row r="53" customFormat="false" ht="12.75" hidden="false" customHeight="false" outlineLevel="0" collapsed="false">
      <c r="A53" s="137" t="e">
        <f aca="false">#REF!</f>
        <v>#REF!</v>
      </c>
      <c r="B53" s="138" t="e">
        <f aca="false">#REF!</f>
        <v>#REF!</v>
      </c>
      <c r="C53" s="137" t="e">
        <f aca="false">#REF!</f>
        <v>#REF!</v>
      </c>
      <c r="D53" s="137" t="e">
        <f aca="false">#REF!</f>
        <v>#REF!</v>
      </c>
      <c r="E53" s="137" t="e">
        <f aca="false">#REF!</f>
        <v>#REF!</v>
      </c>
      <c r="F53" s="137" t="e">
        <f aca="false">#REF!</f>
        <v>#REF!</v>
      </c>
      <c r="G53" s="137" t="e">
        <f aca="false">#REF!</f>
        <v>#REF!</v>
      </c>
      <c r="H53" s="137" t="e">
        <f aca="false">#REF!</f>
        <v>#REF!</v>
      </c>
      <c r="I53" s="137" t="e">
        <f aca="false">#REF!</f>
        <v>#REF!</v>
      </c>
      <c r="J53" s="137" t="e">
        <f aca="false">#REF!</f>
        <v>#REF!</v>
      </c>
      <c r="K53" s="137" t="e">
        <f aca="false">#REF!</f>
        <v>#REF!</v>
      </c>
      <c r="L53" s="137" t="e">
        <f aca="false">#REF!</f>
        <v>#REF!</v>
      </c>
      <c r="M53" s="137" t="e">
        <f aca="false">#REF!</f>
        <v>#REF!</v>
      </c>
      <c r="N53" s="137" t="e">
        <f aca="false">#REF!</f>
        <v>#REF!</v>
      </c>
      <c r="O53" s="137" t="e">
        <f aca="false">#REF!</f>
        <v>#REF!</v>
      </c>
      <c r="P53" s="137" t="e">
        <f aca="false">#REF!</f>
        <v>#REF!</v>
      </c>
      <c r="Q53" s="137" t="e">
        <f aca="false">#REF!</f>
        <v>#REF!</v>
      </c>
      <c r="R53" s="137" t="e">
        <f aca="false">#REF!</f>
        <v>#REF!</v>
      </c>
      <c r="S53" s="137" t="e">
        <f aca="false">#REF!</f>
        <v>#REF!</v>
      </c>
      <c r="T53" s="137" t="e">
        <f aca="false">#REF!</f>
        <v>#REF!</v>
      </c>
      <c r="U53" s="137" t="e">
        <f aca="false">#REF!</f>
        <v>#REF!</v>
      </c>
      <c r="V53" s="137" t="e">
        <f aca="false">#REF!</f>
        <v>#REF!</v>
      </c>
      <c r="W53" s="137" t="e">
        <f aca="false">#REF!</f>
        <v>#REF!</v>
      </c>
      <c r="X53" s="137" t="e">
        <f aca="false">#REF!</f>
        <v>#REF!</v>
      </c>
      <c r="Y53" s="137" t="e">
        <f aca="false">#REF!</f>
        <v>#REF!</v>
      </c>
      <c r="Z53" s="137" t="e">
        <f aca="false">#REF!</f>
        <v>#REF!</v>
      </c>
      <c r="AA53" s="137" t="e">
        <f aca="false">#REF!</f>
        <v>#REF!</v>
      </c>
      <c r="AB53" s="137" t="e">
        <f aca="false">#REF!</f>
        <v>#REF!</v>
      </c>
      <c r="AC53" s="137" t="e">
        <f aca="false">#REF!</f>
        <v>#REF!</v>
      </c>
      <c r="AD53" s="137" t="e">
        <f aca="false">#REF!</f>
        <v>#REF!</v>
      </c>
      <c r="AE53" s="137" t="e">
        <f aca="false">#REF!</f>
        <v>#REF!</v>
      </c>
      <c r="AF53" s="137" t="e">
        <f aca="false">#REF!</f>
        <v>#REF!</v>
      </c>
      <c r="AG53" s="137" t="e">
        <f aca="false">#REF!</f>
        <v>#REF!</v>
      </c>
      <c r="AH53" s="137" t="e">
        <f aca="false">#REF!</f>
        <v>#REF!</v>
      </c>
      <c r="AI53" s="137" t="e">
        <f aca="false">#REF!</f>
        <v>#REF!</v>
      </c>
      <c r="AJ53" s="137" t="e">
        <f aca="false">#REF!</f>
        <v>#REF!</v>
      </c>
      <c r="AK53" s="137" t="e">
        <f aca="false">#REF!</f>
        <v>#REF!</v>
      </c>
      <c r="AL53" s="137" t="e">
        <f aca="false">#REF!</f>
        <v>#REF!</v>
      </c>
      <c r="AM53" s="137" t="e">
        <f aca="false">#REF!</f>
        <v>#REF!</v>
      </c>
      <c r="AN53" s="137" t="e">
        <f aca="false">#REF!</f>
        <v>#REF!</v>
      </c>
      <c r="AO53" s="137" t="e">
        <f aca="false">#REF!</f>
        <v>#REF!</v>
      </c>
      <c r="AP53" s="137" t="e">
        <f aca="false">#REF!</f>
        <v>#REF!</v>
      </c>
      <c r="AQ53" s="137"/>
      <c r="AR53" s="137" t="e">
        <f aca="false">A53</f>
        <v>#REF!</v>
      </c>
      <c r="AS53" s="137" t="e">
        <f aca="false">MIN(B53,D53,F53,H53,J53,L53,N53,P53,R53,T53,V53,X53,Z53,AB53,AD53,AF53,AH53,AJ53,AL53,AN53,AP53)</f>
        <v>#REF!</v>
      </c>
    </row>
    <row r="54" customFormat="false" ht="12.75" hidden="false" customHeight="false" outlineLevel="0" collapsed="false">
      <c r="A54" s="137" t="e">
        <f aca="false">#REF!</f>
        <v>#REF!</v>
      </c>
      <c r="B54" s="138" t="e">
        <f aca="false">#REF!</f>
        <v>#REF!</v>
      </c>
      <c r="C54" s="137" t="e">
        <f aca="false">#REF!</f>
        <v>#REF!</v>
      </c>
      <c r="D54" s="137" t="e">
        <f aca="false">#REF!</f>
        <v>#REF!</v>
      </c>
      <c r="E54" s="137" t="e">
        <f aca="false">#REF!</f>
        <v>#REF!</v>
      </c>
      <c r="F54" s="137" t="e">
        <f aca="false">#REF!</f>
        <v>#REF!</v>
      </c>
      <c r="G54" s="137" t="e">
        <f aca="false">#REF!</f>
        <v>#REF!</v>
      </c>
      <c r="H54" s="137" t="e">
        <f aca="false">#REF!</f>
        <v>#REF!</v>
      </c>
      <c r="I54" s="137" t="e">
        <f aca="false">#REF!</f>
        <v>#REF!</v>
      </c>
      <c r="J54" s="137" t="e">
        <f aca="false">#REF!</f>
        <v>#REF!</v>
      </c>
      <c r="K54" s="137" t="e">
        <f aca="false">#REF!</f>
        <v>#REF!</v>
      </c>
      <c r="L54" s="137" t="e">
        <f aca="false">#REF!</f>
        <v>#REF!</v>
      </c>
      <c r="M54" s="137" t="e">
        <f aca="false">#REF!</f>
        <v>#REF!</v>
      </c>
      <c r="N54" s="137" t="e">
        <f aca="false">#REF!</f>
        <v>#REF!</v>
      </c>
      <c r="O54" s="137" t="e">
        <f aca="false">#REF!</f>
        <v>#REF!</v>
      </c>
      <c r="P54" s="137" t="e">
        <f aca="false">#REF!</f>
        <v>#REF!</v>
      </c>
      <c r="Q54" s="137" t="e">
        <f aca="false">#REF!</f>
        <v>#REF!</v>
      </c>
      <c r="R54" s="137" t="e">
        <f aca="false">#REF!</f>
        <v>#REF!</v>
      </c>
      <c r="S54" s="137" t="e">
        <f aca="false">#REF!</f>
        <v>#REF!</v>
      </c>
      <c r="T54" s="137" t="e">
        <f aca="false">#REF!</f>
        <v>#REF!</v>
      </c>
      <c r="U54" s="137" t="e">
        <f aca="false">#REF!</f>
        <v>#REF!</v>
      </c>
      <c r="V54" s="137" t="e">
        <f aca="false">#REF!</f>
        <v>#REF!</v>
      </c>
      <c r="W54" s="137" t="e">
        <f aca="false">#REF!</f>
        <v>#REF!</v>
      </c>
      <c r="X54" s="137" t="e">
        <f aca="false">#REF!</f>
        <v>#REF!</v>
      </c>
      <c r="Y54" s="137" t="e">
        <f aca="false">#REF!</f>
        <v>#REF!</v>
      </c>
      <c r="Z54" s="137" t="e">
        <f aca="false">#REF!</f>
        <v>#REF!</v>
      </c>
      <c r="AA54" s="137" t="e">
        <f aca="false">#REF!</f>
        <v>#REF!</v>
      </c>
      <c r="AB54" s="137" t="e">
        <f aca="false">#REF!</f>
        <v>#REF!</v>
      </c>
      <c r="AC54" s="137" t="e">
        <f aca="false">#REF!</f>
        <v>#REF!</v>
      </c>
      <c r="AD54" s="137" t="e">
        <f aca="false">#REF!</f>
        <v>#REF!</v>
      </c>
      <c r="AE54" s="137" t="e">
        <f aca="false">#REF!</f>
        <v>#REF!</v>
      </c>
      <c r="AF54" s="137" t="e">
        <f aca="false">#REF!</f>
        <v>#REF!</v>
      </c>
      <c r="AG54" s="137" t="e">
        <f aca="false">#REF!</f>
        <v>#REF!</v>
      </c>
      <c r="AH54" s="137" t="e">
        <f aca="false">#REF!</f>
        <v>#REF!</v>
      </c>
      <c r="AI54" s="137" t="e">
        <f aca="false">#REF!</f>
        <v>#REF!</v>
      </c>
      <c r="AJ54" s="137" t="e">
        <f aca="false">#REF!</f>
        <v>#REF!</v>
      </c>
      <c r="AK54" s="137" t="e">
        <f aca="false">#REF!</f>
        <v>#REF!</v>
      </c>
      <c r="AL54" s="137" t="e">
        <f aca="false">#REF!</f>
        <v>#REF!</v>
      </c>
      <c r="AM54" s="137" t="e">
        <f aca="false">#REF!</f>
        <v>#REF!</v>
      </c>
      <c r="AN54" s="137" t="e">
        <f aca="false">#REF!</f>
        <v>#REF!</v>
      </c>
      <c r="AO54" s="137" t="e">
        <f aca="false">#REF!</f>
        <v>#REF!</v>
      </c>
      <c r="AP54" s="137" t="e">
        <f aca="false">#REF!</f>
        <v>#REF!</v>
      </c>
      <c r="AQ54" s="137"/>
      <c r="AR54" s="137" t="e">
        <f aca="false">A54</f>
        <v>#REF!</v>
      </c>
      <c r="AS54" s="137" t="e">
        <f aca="false">MIN(B54,D54,F54,H54,J54,L54,N54,P54,R54,T54,V54,X54,Z54,AB54,AD54,AF54,AH54,AJ54,AL54,AN54,AP54)</f>
        <v>#REF!</v>
      </c>
    </row>
    <row r="55" customFormat="false" ht="12.75" hidden="false" customHeight="false" outlineLevel="0" collapsed="false">
      <c r="A55" s="137" t="e">
        <f aca="false">#REF!</f>
        <v>#REF!</v>
      </c>
      <c r="B55" s="138" t="e">
        <f aca="false">#REF!</f>
        <v>#REF!</v>
      </c>
      <c r="C55" s="137" t="e">
        <f aca="false">#REF!</f>
        <v>#REF!</v>
      </c>
      <c r="D55" s="137" t="e">
        <f aca="false">#REF!</f>
        <v>#REF!</v>
      </c>
      <c r="E55" s="137" t="e">
        <f aca="false">#REF!</f>
        <v>#REF!</v>
      </c>
      <c r="F55" s="137" t="e">
        <f aca="false">#REF!</f>
        <v>#REF!</v>
      </c>
      <c r="G55" s="137" t="e">
        <f aca="false">#REF!</f>
        <v>#REF!</v>
      </c>
      <c r="H55" s="137" t="e">
        <f aca="false">#REF!</f>
        <v>#REF!</v>
      </c>
      <c r="I55" s="137" t="e">
        <f aca="false">#REF!</f>
        <v>#REF!</v>
      </c>
      <c r="J55" s="137" t="e">
        <f aca="false">#REF!</f>
        <v>#REF!</v>
      </c>
      <c r="K55" s="137" t="e">
        <f aca="false">#REF!</f>
        <v>#REF!</v>
      </c>
      <c r="L55" s="137" t="e">
        <f aca="false">#REF!</f>
        <v>#REF!</v>
      </c>
      <c r="M55" s="137" t="e">
        <f aca="false">#REF!</f>
        <v>#REF!</v>
      </c>
      <c r="N55" s="137" t="e">
        <f aca="false">#REF!</f>
        <v>#REF!</v>
      </c>
      <c r="O55" s="137" t="e">
        <f aca="false">#REF!</f>
        <v>#REF!</v>
      </c>
      <c r="P55" s="137" t="e">
        <f aca="false">#REF!</f>
        <v>#REF!</v>
      </c>
      <c r="Q55" s="137" t="e">
        <f aca="false">#REF!</f>
        <v>#REF!</v>
      </c>
      <c r="R55" s="137" t="e">
        <f aca="false">#REF!</f>
        <v>#REF!</v>
      </c>
      <c r="S55" s="137" t="e">
        <f aca="false">#REF!</f>
        <v>#REF!</v>
      </c>
      <c r="T55" s="137" t="e">
        <f aca="false">#REF!</f>
        <v>#REF!</v>
      </c>
      <c r="U55" s="137" t="e">
        <f aca="false">#REF!</f>
        <v>#REF!</v>
      </c>
      <c r="V55" s="137" t="e">
        <f aca="false">#REF!</f>
        <v>#REF!</v>
      </c>
      <c r="W55" s="137" t="e">
        <f aca="false">#REF!</f>
        <v>#REF!</v>
      </c>
      <c r="X55" s="137" t="e">
        <f aca="false">#REF!</f>
        <v>#REF!</v>
      </c>
      <c r="Y55" s="137" t="e">
        <f aca="false">#REF!</f>
        <v>#REF!</v>
      </c>
      <c r="Z55" s="137" t="e">
        <f aca="false">#REF!</f>
        <v>#REF!</v>
      </c>
      <c r="AA55" s="137" t="e">
        <f aca="false">#REF!</f>
        <v>#REF!</v>
      </c>
      <c r="AB55" s="137" t="e">
        <f aca="false">#REF!</f>
        <v>#REF!</v>
      </c>
      <c r="AC55" s="137" t="e">
        <f aca="false">#REF!</f>
        <v>#REF!</v>
      </c>
      <c r="AD55" s="137" t="e">
        <f aca="false">#REF!</f>
        <v>#REF!</v>
      </c>
      <c r="AE55" s="137" t="e">
        <f aca="false">#REF!</f>
        <v>#REF!</v>
      </c>
      <c r="AF55" s="137" t="e">
        <f aca="false">#REF!</f>
        <v>#REF!</v>
      </c>
      <c r="AG55" s="137" t="e">
        <f aca="false">#REF!</f>
        <v>#REF!</v>
      </c>
      <c r="AH55" s="137" t="e">
        <f aca="false">#REF!</f>
        <v>#REF!</v>
      </c>
      <c r="AI55" s="137" t="e">
        <f aca="false">#REF!</f>
        <v>#REF!</v>
      </c>
      <c r="AJ55" s="137" t="e">
        <f aca="false">#REF!</f>
        <v>#REF!</v>
      </c>
      <c r="AK55" s="137" t="e">
        <f aca="false">#REF!</f>
        <v>#REF!</v>
      </c>
      <c r="AL55" s="137" t="e">
        <f aca="false">#REF!</f>
        <v>#REF!</v>
      </c>
      <c r="AM55" s="137" t="e">
        <f aca="false">#REF!</f>
        <v>#REF!</v>
      </c>
      <c r="AN55" s="137" t="e">
        <f aca="false">#REF!</f>
        <v>#REF!</v>
      </c>
      <c r="AO55" s="137" t="e">
        <f aca="false">#REF!</f>
        <v>#REF!</v>
      </c>
      <c r="AP55" s="137" t="e">
        <f aca="false">#REF!</f>
        <v>#REF!</v>
      </c>
      <c r="AQ55" s="137"/>
      <c r="AR55" s="137" t="e">
        <f aca="false">A55</f>
        <v>#REF!</v>
      </c>
      <c r="AS55" s="137" t="e">
        <f aca="false">MIN(B55,D55,F55,H55,J55,L55,N55,P55,R55,T55,V55,X55,Z55,AB55,AD55,AF55,AH55,AJ55,AL55,AN55,AP55)</f>
        <v>#REF!</v>
      </c>
    </row>
    <row r="56" customFormat="false" ht="12.75" hidden="false" customHeight="false" outlineLevel="0" collapsed="false">
      <c r="A56" s="137" t="e">
        <f aca="false">#REF!</f>
        <v>#REF!</v>
      </c>
      <c r="B56" s="138" t="e">
        <f aca="false">#REF!</f>
        <v>#REF!</v>
      </c>
      <c r="C56" s="137" t="e">
        <f aca="false">#REF!</f>
        <v>#REF!</v>
      </c>
      <c r="D56" s="137" t="e">
        <f aca="false">#REF!</f>
        <v>#REF!</v>
      </c>
      <c r="E56" s="137" t="e">
        <f aca="false">#REF!</f>
        <v>#REF!</v>
      </c>
      <c r="F56" s="137" t="e">
        <f aca="false">#REF!</f>
        <v>#REF!</v>
      </c>
      <c r="G56" s="137" t="e">
        <f aca="false">#REF!</f>
        <v>#REF!</v>
      </c>
      <c r="H56" s="137" t="e">
        <f aca="false">#REF!</f>
        <v>#REF!</v>
      </c>
      <c r="I56" s="137" t="e">
        <f aca="false">#REF!</f>
        <v>#REF!</v>
      </c>
      <c r="J56" s="137" t="e">
        <f aca="false">#REF!</f>
        <v>#REF!</v>
      </c>
      <c r="K56" s="137" t="e">
        <f aca="false">#REF!</f>
        <v>#REF!</v>
      </c>
      <c r="L56" s="137" t="e">
        <f aca="false">#REF!</f>
        <v>#REF!</v>
      </c>
      <c r="M56" s="137" t="e">
        <f aca="false">#REF!</f>
        <v>#REF!</v>
      </c>
      <c r="N56" s="137" t="e">
        <f aca="false">#REF!</f>
        <v>#REF!</v>
      </c>
      <c r="O56" s="137" t="e">
        <f aca="false">#REF!</f>
        <v>#REF!</v>
      </c>
      <c r="P56" s="137" t="e">
        <f aca="false">#REF!</f>
        <v>#REF!</v>
      </c>
      <c r="Q56" s="137" t="e">
        <f aca="false">#REF!</f>
        <v>#REF!</v>
      </c>
      <c r="R56" s="137" t="e">
        <f aca="false">#REF!</f>
        <v>#REF!</v>
      </c>
      <c r="S56" s="137" t="e">
        <f aca="false">#REF!</f>
        <v>#REF!</v>
      </c>
      <c r="T56" s="137" t="e">
        <f aca="false">#REF!</f>
        <v>#REF!</v>
      </c>
      <c r="U56" s="137" t="e">
        <f aca="false">#REF!</f>
        <v>#REF!</v>
      </c>
      <c r="V56" s="137" t="e">
        <f aca="false">#REF!</f>
        <v>#REF!</v>
      </c>
      <c r="W56" s="137" t="e">
        <f aca="false">#REF!</f>
        <v>#REF!</v>
      </c>
      <c r="X56" s="137" t="e">
        <f aca="false">#REF!</f>
        <v>#REF!</v>
      </c>
      <c r="Y56" s="137" t="e">
        <f aca="false">#REF!</f>
        <v>#REF!</v>
      </c>
      <c r="Z56" s="137" t="e">
        <f aca="false">#REF!</f>
        <v>#REF!</v>
      </c>
      <c r="AA56" s="137" t="e">
        <f aca="false">#REF!</f>
        <v>#REF!</v>
      </c>
      <c r="AB56" s="137" t="e">
        <f aca="false">#REF!</f>
        <v>#REF!</v>
      </c>
      <c r="AC56" s="137" t="e">
        <f aca="false">#REF!</f>
        <v>#REF!</v>
      </c>
      <c r="AD56" s="137" t="e">
        <f aca="false">#REF!</f>
        <v>#REF!</v>
      </c>
      <c r="AE56" s="137" t="e">
        <f aca="false">#REF!</f>
        <v>#REF!</v>
      </c>
      <c r="AF56" s="137" t="e">
        <f aca="false">#REF!</f>
        <v>#REF!</v>
      </c>
      <c r="AG56" s="137" t="e">
        <f aca="false">#REF!</f>
        <v>#REF!</v>
      </c>
      <c r="AH56" s="137" t="e">
        <f aca="false">#REF!</f>
        <v>#REF!</v>
      </c>
      <c r="AI56" s="137" t="e">
        <f aca="false">#REF!</f>
        <v>#REF!</v>
      </c>
      <c r="AJ56" s="137" t="e">
        <f aca="false">#REF!</f>
        <v>#REF!</v>
      </c>
      <c r="AK56" s="137" t="e">
        <f aca="false">#REF!</f>
        <v>#REF!</v>
      </c>
      <c r="AL56" s="137" t="e">
        <f aca="false">#REF!</f>
        <v>#REF!</v>
      </c>
      <c r="AM56" s="137" t="e">
        <f aca="false">#REF!</f>
        <v>#REF!</v>
      </c>
      <c r="AN56" s="137" t="e">
        <f aca="false">#REF!</f>
        <v>#REF!</v>
      </c>
      <c r="AO56" s="137" t="e">
        <f aca="false">#REF!</f>
        <v>#REF!</v>
      </c>
      <c r="AP56" s="137" t="e">
        <f aca="false">#REF!</f>
        <v>#REF!</v>
      </c>
      <c r="AQ56" s="137"/>
      <c r="AR56" s="137" t="e">
        <f aca="false">A56</f>
        <v>#REF!</v>
      </c>
      <c r="AS56" s="137" t="e">
        <f aca="false">MIN(B56,D56,F56,H56,J56,L56,N56,P56,R56,T56,V56,X56,Z56,AB56,AD56,AF56,AH56,AJ56,AL56,AN56,AP56)</f>
        <v>#REF!</v>
      </c>
    </row>
    <row r="57" customFormat="false" ht="12.75" hidden="false" customHeight="false" outlineLevel="0" collapsed="false">
      <c r="A57" s="137" t="e">
        <f aca="false">#REF!</f>
        <v>#REF!</v>
      </c>
      <c r="B57" s="138" t="e">
        <f aca="false">#REF!</f>
        <v>#REF!</v>
      </c>
      <c r="C57" s="137" t="e">
        <f aca="false">#REF!</f>
        <v>#REF!</v>
      </c>
      <c r="D57" s="137" t="e">
        <f aca="false">#REF!</f>
        <v>#REF!</v>
      </c>
      <c r="E57" s="137" t="e">
        <f aca="false">#REF!</f>
        <v>#REF!</v>
      </c>
      <c r="F57" s="137" t="e">
        <f aca="false">#REF!</f>
        <v>#REF!</v>
      </c>
      <c r="G57" s="137" t="e">
        <f aca="false">#REF!</f>
        <v>#REF!</v>
      </c>
      <c r="H57" s="137" t="e">
        <f aca="false">#REF!</f>
        <v>#REF!</v>
      </c>
      <c r="I57" s="137" t="e">
        <f aca="false">#REF!</f>
        <v>#REF!</v>
      </c>
      <c r="J57" s="137" t="e">
        <f aca="false">#REF!</f>
        <v>#REF!</v>
      </c>
      <c r="K57" s="137" t="e">
        <f aca="false">#REF!</f>
        <v>#REF!</v>
      </c>
      <c r="L57" s="137" t="e">
        <f aca="false">#REF!</f>
        <v>#REF!</v>
      </c>
      <c r="M57" s="137" t="e">
        <f aca="false">#REF!</f>
        <v>#REF!</v>
      </c>
      <c r="N57" s="137" t="e">
        <f aca="false">#REF!</f>
        <v>#REF!</v>
      </c>
      <c r="O57" s="137" t="e">
        <f aca="false">#REF!</f>
        <v>#REF!</v>
      </c>
      <c r="P57" s="137" t="e">
        <f aca="false">#REF!</f>
        <v>#REF!</v>
      </c>
      <c r="Q57" s="137" t="e">
        <f aca="false">#REF!</f>
        <v>#REF!</v>
      </c>
      <c r="R57" s="137" t="e">
        <f aca="false">#REF!</f>
        <v>#REF!</v>
      </c>
      <c r="S57" s="137" t="e">
        <f aca="false">#REF!</f>
        <v>#REF!</v>
      </c>
      <c r="T57" s="137" t="e">
        <f aca="false">#REF!</f>
        <v>#REF!</v>
      </c>
      <c r="U57" s="137" t="e">
        <f aca="false">#REF!</f>
        <v>#REF!</v>
      </c>
      <c r="V57" s="137" t="e">
        <f aca="false">#REF!</f>
        <v>#REF!</v>
      </c>
      <c r="W57" s="137" t="e">
        <f aca="false">#REF!</f>
        <v>#REF!</v>
      </c>
      <c r="X57" s="137" t="e">
        <f aca="false">#REF!</f>
        <v>#REF!</v>
      </c>
      <c r="Y57" s="137" t="e">
        <f aca="false">#REF!</f>
        <v>#REF!</v>
      </c>
      <c r="Z57" s="137" t="e">
        <f aca="false">#REF!</f>
        <v>#REF!</v>
      </c>
      <c r="AA57" s="137" t="e">
        <f aca="false">#REF!</f>
        <v>#REF!</v>
      </c>
      <c r="AB57" s="137" t="e">
        <f aca="false">#REF!</f>
        <v>#REF!</v>
      </c>
      <c r="AC57" s="137" t="e">
        <f aca="false">#REF!</f>
        <v>#REF!</v>
      </c>
      <c r="AD57" s="137" t="e">
        <f aca="false">#REF!</f>
        <v>#REF!</v>
      </c>
      <c r="AE57" s="137" t="e">
        <f aca="false">#REF!</f>
        <v>#REF!</v>
      </c>
      <c r="AF57" s="137" t="e">
        <f aca="false">#REF!</f>
        <v>#REF!</v>
      </c>
      <c r="AG57" s="137" t="e">
        <f aca="false">#REF!</f>
        <v>#REF!</v>
      </c>
      <c r="AH57" s="137" t="e">
        <f aca="false">#REF!</f>
        <v>#REF!</v>
      </c>
      <c r="AI57" s="137" t="e">
        <f aca="false">#REF!</f>
        <v>#REF!</v>
      </c>
      <c r="AJ57" s="137" t="e">
        <f aca="false">#REF!</f>
        <v>#REF!</v>
      </c>
      <c r="AK57" s="137" t="e">
        <f aca="false">#REF!</f>
        <v>#REF!</v>
      </c>
      <c r="AL57" s="137" t="e">
        <f aca="false">#REF!</f>
        <v>#REF!</v>
      </c>
      <c r="AM57" s="137" t="e">
        <f aca="false">#REF!</f>
        <v>#REF!</v>
      </c>
      <c r="AN57" s="137" t="e">
        <f aca="false">#REF!</f>
        <v>#REF!</v>
      </c>
      <c r="AO57" s="137" t="e">
        <f aca="false">#REF!</f>
        <v>#REF!</v>
      </c>
      <c r="AP57" s="137" t="e">
        <f aca="false">#REF!</f>
        <v>#REF!</v>
      </c>
      <c r="AQ57" s="137"/>
      <c r="AR57" s="137" t="e">
        <f aca="false">A57</f>
        <v>#REF!</v>
      </c>
      <c r="AS57" s="137" t="e">
        <f aca="false">MIN(B57,D57,F57,H57,J57,L57,N57,P57,R57,T57,V57,X57,Z57,AB57,AD57,AF57,AH57,AJ57,AL57,AN57,AP57)</f>
        <v>#REF!</v>
      </c>
    </row>
    <row r="58" customFormat="false" ht="12.75" hidden="false" customHeight="false" outlineLevel="0" collapsed="false">
      <c r="A58" s="137" t="e">
        <f aca="false">#REF!</f>
        <v>#REF!</v>
      </c>
      <c r="B58" s="138" t="e">
        <f aca="false">#REF!</f>
        <v>#REF!</v>
      </c>
      <c r="C58" s="137" t="e">
        <f aca="false">#REF!</f>
        <v>#REF!</v>
      </c>
      <c r="D58" s="137" t="e">
        <f aca="false">#REF!</f>
        <v>#REF!</v>
      </c>
      <c r="E58" s="137" t="e">
        <f aca="false">#REF!</f>
        <v>#REF!</v>
      </c>
      <c r="F58" s="137" t="e">
        <f aca="false">#REF!</f>
        <v>#REF!</v>
      </c>
      <c r="G58" s="137" t="e">
        <f aca="false">#REF!</f>
        <v>#REF!</v>
      </c>
      <c r="H58" s="137" t="e">
        <f aca="false">#REF!</f>
        <v>#REF!</v>
      </c>
      <c r="I58" s="137" t="e">
        <f aca="false">#REF!</f>
        <v>#REF!</v>
      </c>
      <c r="J58" s="137" t="e">
        <f aca="false">#REF!</f>
        <v>#REF!</v>
      </c>
      <c r="K58" s="137" t="e">
        <f aca="false">#REF!</f>
        <v>#REF!</v>
      </c>
      <c r="L58" s="137" t="e">
        <f aca="false">#REF!</f>
        <v>#REF!</v>
      </c>
      <c r="M58" s="137" t="e">
        <f aca="false">#REF!</f>
        <v>#REF!</v>
      </c>
      <c r="N58" s="137" t="e">
        <f aca="false">#REF!</f>
        <v>#REF!</v>
      </c>
      <c r="O58" s="137" t="e">
        <f aca="false">#REF!</f>
        <v>#REF!</v>
      </c>
      <c r="P58" s="137" t="e">
        <f aca="false">#REF!</f>
        <v>#REF!</v>
      </c>
      <c r="Q58" s="137" t="e">
        <f aca="false">#REF!</f>
        <v>#REF!</v>
      </c>
      <c r="R58" s="137" t="e">
        <f aca="false">#REF!</f>
        <v>#REF!</v>
      </c>
      <c r="S58" s="137" t="e">
        <f aca="false">#REF!</f>
        <v>#REF!</v>
      </c>
      <c r="T58" s="137" t="e">
        <f aca="false">#REF!</f>
        <v>#REF!</v>
      </c>
      <c r="U58" s="137" t="e">
        <f aca="false">#REF!</f>
        <v>#REF!</v>
      </c>
      <c r="V58" s="137" t="e">
        <f aca="false">#REF!</f>
        <v>#REF!</v>
      </c>
      <c r="W58" s="137" t="e">
        <f aca="false">#REF!</f>
        <v>#REF!</v>
      </c>
      <c r="X58" s="137" t="e">
        <f aca="false">#REF!</f>
        <v>#REF!</v>
      </c>
      <c r="Y58" s="137" t="e">
        <f aca="false">#REF!</f>
        <v>#REF!</v>
      </c>
      <c r="Z58" s="137" t="e">
        <f aca="false">#REF!</f>
        <v>#REF!</v>
      </c>
      <c r="AA58" s="137" t="e">
        <f aca="false">#REF!</f>
        <v>#REF!</v>
      </c>
      <c r="AB58" s="137" t="e">
        <f aca="false">#REF!</f>
        <v>#REF!</v>
      </c>
      <c r="AC58" s="137" t="e">
        <f aca="false">#REF!</f>
        <v>#REF!</v>
      </c>
      <c r="AD58" s="137" t="e">
        <f aca="false">#REF!</f>
        <v>#REF!</v>
      </c>
      <c r="AE58" s="137" t="e">
        <f aca="false">#REF!</f>
        <v>#REF!</v>
      </c>
      <c r="AF58" s="137" t="e">
        <f aca="false">#REF!</f>
        <v>#REF!</v>
      </c>
      <c r="AG58" s="137" t="e">
        <f aca="false">#REF!</f>
        <v>#REF!</v>
      </c>
      <c r="AH58" s="137" t="e">
        <f aca="false">#REF!</f>
        <v>#REF!</v>
      </c>
      <c r="AI58" s="137" t="e">
        <f aca="false">#REF!</f>
        <v>#REF!</v>
      </c>
      <c r="AJ58" s="137" t="e">
        <f aca="false">#REF!</f>
        <v>#REF!</v>
      </c>
      <c r="AK58" s="137" t="e">
        <f aca="false">#REF!</f>
        <v>#REF!</v>
      </c>
      <c r="AL58" s="137" t="e">
        <f aca="false">#REF!</f>
        <v>#REF!</v>
      </c>
      <c r="AM58" s="137" t="e">
        <f aca="false">#REF!</f>
        <v>#REF!</v>
      </c>
      <c r="AN58" s="137" t="e">
        <f aca="false">#REF!</f>
        <v>#REF!</v>
      </c>
      <c r="AO58" s="137" t="e">
        <f aca="false">#REF!</f>
        <v>#REF!</v>
      </c>
      <c r="AP58" s="137" t="e">
        <f aca="false">#REF!</f>
        <v>#REF!</v>
      </c>
      <c r="AQ58" s="137"/>
      <c r="AR58" s="137" t="e">
        <f aca="false">A58</f>
        <v>#REF!</v>
      </c>
      <c r="AS58" s="137" t="e">
        <f aca="false">MIN(B58,D58,F58,H58,J58,L58,N58,P58,R58,T58,V58,X58,Z58,AB58,AD58,AF58,AH58,AJ58,AL58,AN58,AP58)</f>
        <v>#REF!</v>
      </c>
    </row>
    <row r="59" customFormat="false" ht="12.75" hidden="false" customHeight="false" outlineLevel="0" collapsed="false">
      <c r="A59" s="137" t="e">
        <f aca="false">#REF!</f>
        <v>#REF!</v>
      </c>
      <c r="B59" s="138" t="e">
        <f aca="false">#REF!</f>
        <v>#REF!</v>
      </c>
      <c r="C59" s="137" t="e">
        <f aca="false">#REF!</f>
        <v>#REF!</v>
      </c>
      <c r="D59" s="137" t="e">
        <f aca="false">#REF!</f>
        <v>#REF!</v>
      </c>
      <c r="E59" s="137" t="e">
        <f aca="false">#REF!</f>
        <v>#REF!</v>
      </c>
      <c r="F59" s="137" t="e">
        <f aca="false">#REF!</f>
        <v>#REF!</v>
      </c>
      <c r="G59" s="137" t="e">
        <f aca="false">#REF!</f>
        <v>#REF!</v>
      </c>
      <c r="H59" s="137" t="e">
        <f aca="false">#REF!</f>
        <v>#REF!</v>
      </c>
      <c r="I59" s="137" t="e">
        <f aca="false">#REF!</f>
        <v>#REF!</v>
      </c>
      <c r="J59" s="137" t="e">
        <f aca="false">#REF!</f>
        <v>#REF!</v>
      </c>
      <c r="K59" s="137" t="e">
        <f aca="false">#REF!</f>
        <v>#REF!</v>
      </c>
      <c r="L59" s="137" t="e">
        <f aca="false">#REF!</f>
        <v>#REF!</v>
      </c>
      <c r="M59" s="137" t="e">
        <f aca="false">#REF!</f>
        <v>#REF!</v>
      </c>
      <c r="N59" s="137" t="e">
        <f aca="false">#REF!</f>
        <v>#REF!</v>
      </c>
      <c r="O59" s="137" t="e">
        <f aca="false">#REF!</f>
        <v>#REF!</v>
      </c>
      <c r="P59" s="137" t="e">
        <f aca="false">#REF!</f>
        <v>#REF!</v>
      </c>
      <c r="Q59" s="137" t="e">
        <f aca="false">#REF!</f>
        <v>#REF!</v>
      </c>
      <c r="R59" s="137" t="e">
        <f aca="false">#REF!</f>
        <v>#REF!</v>
      </c>
      <c r="S59" s="137" t="e">
        <f aca="false">#REF!</f>
        <v>#REF!</v>
      </c>
      <c r="T59" s="137" t="e">
        <f aca="false">#REF!</f>
        <v>#REF!</v>
      </c>
      <c r="U59" s="137" t="e">
        <f aca="false">#REF!</f>
        <v>#REF!</v>
      </c>
      <c r="V59" s="137" t="e">
        <f aca="false">#REF!</f>
        <v>#REF!</v>
      </c>
      <c r="W59" s="137" t="e">
        <f aca="false">#REF!</f>
        <v>#REF!</v>
      </c>
      <c r="X59" s="137" t="e">
        <f aca="false">#REF!</f>
        <v>#REF!</v>
      </c>
      <c r="Y59" s="137" t="e">
        <f aca="false">#REF!</f>
        <v>#REF!</v>
      </c>
      <c r="Z59" s="137" t="e">
        <f aca="false">#REF!</f>
        <v>#REF!</v>
      </c>
      <c r="AA59" s="137" t="e">
        <f aca="false">#REF!</f>
        <v>#REF!</v>
      </c>
      <c r="AB59" s="137" t="e">
        <f aca="false">#REF!</f>
        <v>#REF!</v>
      </c>
      <c r="AC59" s="137" t="e">
        <f aca="false">#REF!</f>
        <v>#REF!</v>
      </c>
      <c r="AD59" s="137" t="e">
        <f aca="false">#REF!</f>
        <v>#REF!</v>
      </c>
      <c r="AE59" s="137" t="e">
        <f aca="false">#REF!</f>
        <v>#REF!</v>
      </c>
      <c r="AF59" s="137" t="e">
        <f aca="false">#REF!</f>
        <v>#REF!</v>
      </c>
      <c r="AG59" s="137" t="e">
        <f aca="false">#REF!</f>
        <v>#REF!</v>
      </c>
      <c r="AH59" s="137" t="e">
        <f aca="false">#REF!</f>
        <v>#REF!</v>
      </c>
      <c r="AI59" s="137" t="e">
        <f aca="false">#REF!</f>
        <v>#REF!</v>
      </c>
      <c r="AJ59" s="137" t="e">
        <f aca="false">#REF!</f>
        <v>#REF!</v>
      </c>
      <c r="AK59" s="137" t="e">
        <f aca="false">#REF!</f>
        <v>#REF!</v>
      </c>
      <c r="AL59" s="137" t="e">
        <f aca="false">#REF!</f>
        <v>#REF!</v>
      </c>
      <c r="AM59" s="137" t="e">
        <f aca="false">#REF!</f>
        <v>#REF!</v>
      </c>
      <c r="AN59" s="137" t="e">
        <f aca="false">#REF!</f>
        <v>#REF!</v>
      </c>
      <c r="AO59" s="137" t="e">
        <f aca="false">#REF!</f>
        <v>#REF!</v>
      </c>
      <c r="AP59" s="137" t="e">
        <f aca="false">#REF!</f>
        <v>#REF!</v>
      </c>
      <c r="AQ59" s="137"/>
      <c r="AR59" s="137" t="e">
        <f aca="false">A59</f>
        <v>#REF!</v>
      </c>
      <c r="AS59" s="137" t="e">
        <f aca="false">MIN(B59,D59,F59,H59,J59,L59,N59,P59,R59,T59,V59,X59,Z59,AB59,AD59,AF59,AH59,AJ59,AL59,AN59,AP59)</f>
        <v>#REF!</v>
      </c>
    </row>
    <row r="60" customFormat="false" ht="12.75" hidden="false" customHeight="false" outlineLevel="0" collapsed="false">
      <c r="A60" s="137" t="e">
        <f aca="false">#REF!</f>
        <v>#REF!</v>
      </c>
      <c r="B60" s="138" t="e">
        <f aca="false">#REF!</f>
        <v>#REF!</v>
      </c>
      <c r="C60" s="137" t="e">
        <f aca="false">#REF!</f>
        <v>#REF!</v>
      </c>
      <c r="D60" s="137" t="e">
        <f aca="false">#REF!</f>
        <v>#REF!</v>
      </c>
      <c r="E60" s="137" t="e">
        <f aca="false">#REF!</f>
        <v>#REF!</v>
      </c>
      <c r="F60" s="137" t="e">
        <f aca="false">#REF!</f>
        <v>#REF!</v>
      </c>
      <c r="G60" s="137" t="e">
        <f aca="false">#REF!</f>
        <v>#REF!</v>
      </c>
      <c r="H60" s="137" t="e">
        <f aca="false">#REF!</f>
        <v>#REF!</v>
      </c>
      <c r="I60" s="137" t="e">
        <f aca="false">#REF!</f>
        <v>#REF!</v>
      </c>
      <c r="J60" s="137" t="e">
        <f aca="false">#REF!</f>
        <v>#REF!</v>
      </c>
      <c r="K60" s="137" t="e">
        <f aca="false">#REF!</f>
        <v>#REF!</v>
      </c>
      <c r="L60" s="137" t="e">
        <f aca="false">#REF!</f>
        <v>#REF!</v>
      </c>
      <c r="M60" s="137" t="e">
        <f aca="false">#REF!</f>
        <v>#REF!</v>
      </c>
      <c r="N60" s="137" t="e">
        <f aca="false">#REF!</f>
        <v>#REF!</v>
      </c>
      <c r="O60" s="137" t="e">
        <f aca="false">#REF!</f>
        <v>#REF!</v>
      </c>
      <c r="P60" s="137" t="e">
        <f aca="false">#REF!</f>
        <v>#REF!</v>
      </c>
      <c r="Q60" s="137" t="e">
        <f aca="false">#REF!</f>
        <v>#REF!</v>
      </c>
      <c r="R60" s="137" t="e">
        <f aca="false">#REF!</f>
        <v>#REF!</v>
      </c>
      <c r="S60" s="137" t="e">
        <f aca="false">#REF!</f>
        <v>#REF!</v>
      </c>
      <c r="T60" s="137" t="e">
        <f aca="false">#REF!</f>
        <v>#REF!</v>
      </c>
      <c r="U60" s="137" t="e">
        <f aca="false">#REF!</f>
        <v>#REF!</v>
      </c>
      <c r="V60" s="137" t="e">
        <f aca="false">#REF!</f>
        <v>#REF!</v>
      </c>
      <c r="W60" s="137" t="e">
        <f aca="false">#REF!</f>
        <v>#REF!</v>
      </c>
      <c r="X60" s="137" t="e">
        <f aca="false">#REF!</f>
        <v>#REF!</v>
      </c>
      <c r="Y60" s="137" t="e">
        <f aca="false">#REF!</f>
        <v>#REF!</v>
      </c>
      <c r="Z60" s="137" t="e">
        <f aca="false">#REF!</f>
        <v>#REF!</v>
      </c>
      <c r="AA60" s="137" t="e">
        <f aca="false">#REF!</f>
        <v>#REF!</v>
      </c>
      <c r="AB60" s="137" t="e">
        <f aca="false">#REF!</f>
        <v>#REF!</v>
      </c>
      <c r="AC60" s="137" t="e">
        <f aca="false">#REF!</f>
        <v>#REF!</v>
      </c>
      <c r="AD60" s="137" t="e">
        <f aca="false">#REF!</f>
        <v>#REF!</v>
      </c>
      <c r="AE60" s="137" t="e">
        <f aca="false">#REF!</f>
        <v>#REF!</v>
      </c>
      <c r="AF60" s="137" t="e">
        <f aca="false">#REF!</f>
        <v>#REF!</v>
      </c>
      <c r="AG60" s="137" t="e">
        <f aca="false">#REF!</f>
        <v>#REF!</v>
      </c>
      <c r="AH60" s="137" t="e">
        <f aca="false">#REF!</f>
        <v>#REF!</v>
      </c>
      <c r="AI60" s="137" t="e">
        <f aca="false">#REF!</f>
        <v>#REF!</v>
      </c>
      <c r="AJ60" s="137" t="e">
        <f aca="false">#REF!</f>
        <v>#REF!</v>
      </c>
      <c r="AK60" s="137" t="e">
        <f aca="false">#REF!</f>
        <v>#REF!</v>
      </c>
      <c r="AL60" s="137" t="e">
        <f aca="false">#REF!</f>
        <v>#REF!</v>
      </c>
      <c r="AM60" s="137" t="e">
        <f aca="false">#REF!</f>
        <v>#REF!</v>
      </c>
      <c r="AN60" s="137" t="e">
        <f aca="false">#REF!</f>
        <v>#REF!</v>
      </c>
      <c r="AO60" s="137" t="e">
        <f aca="false">#REF!</f>
        <v>#REF!</v>
      </c>
      <c r="AP60" s="137" t="e">
        <f aca="false">#REF!</f>
        <v>#REF!</v>
      </c>
      <c r="AQ60" s="137"/>
      <c r="AR60" s="137" t="e">
        <f aca="false">A60</f>
        <v>#REF!</v>
      </c>
      <c r="AS60" s="137" t="e">
        <f aca="false">MIN(B60,D60,F60,H60,J60,L60,N60,P60,R60,T60,V60,X60,Z60,AB60,AD60,AF60,AH60,AJ60,AL60,AN60,AP60)</f>
        <v>#REF!</v>
      </c>
    </row>
    <row r="61" customFormat="false" ht="12.75" hidden="false" customHeight="false" outlineLevel="0" collapsed="false">
      <c r="A61" s="137" t="e">
        <f aca="false">#REF!</f>
        <v>#REF!</v>
      </c>
      <c r="B61" s="138" t="e">
        <f aca="false">#REF!</f>
        <v>#REF!</v>
      </c>
      <c r="C61" s="137" t="e">
        <f aca="false">#REF!</f>
        <v>#REF!</v>
      </c>
      <c r="D61" s="137" t="e">
        <f aca="false">#REF!</f>
        <v>#REF!</v>
      </c>
      <c r="E61" s="137" t="e">
        <f aca="false">#REF!</f>
        <v>#REF!</v>
      </c>
      <c r="F61" s="137" t="e">
        <f aca="false">#REF!</f>
        <v>#REF!</v>
      </c>
      <c r="G61" s="137" t="e">
        <f aca="false">#REF!</f>
        <v>#REF!</v>
      </c>
      <c r="H61" s="137" t="e">
        <f aca="false">#REF!</f>
        <v>#REF!</v>
      </c>
      <c r="I61" s="137" t="e">
        <f aca="false">#REF!</f>
        <v>#REF!</v>
      </c>
      <c r="J61" s="137" t="e">
        <f aca="false">#REF!</f>
        <v>#REF!</v>
      </c>
      <c r="K61" s="137" t="e">
        <f aca="false">#REF!</f>
        <v>#REF!</v>
      </c>
      <c r="L61" s="137" t="e">
        <f aca="false">#REF!</f>
        <v>#REF!</v>
      </c>
      <c r="M61" s="137" t="e">
        <f aca="false">#REF!</f>
        <v>#REF!</v>
      </c>
      <c r="N61" s="137" t="e">
        <f aca="false">#REF!</f>
        <v>#REF!</v>
      </c>
      <c r="O61" s="137" t="e">
        <f aca="false">#REF!</f>
        <v>#REF!</v>
      </c>
      <c r="P61" s="137" t="e">
        <f aca="false">#REF!</f>
        <v>#REF!</v>
      </c>
      <c r="Q61" s="137" t="e">
        <f aca="false">#REF!</f>
        <v>#REF!</v>
      </c>
      <c r="R61" s="137" t="e">
        <f aca="false">#REF!</f>
        <v>#REF!</v>
      </c>
      <c r="S61" s="137" t="e">
        <f aca="false">#REF!</f>
        <v>#REF!</v>
      </c>
      <c r="T61" s="137" t="e">
        <f aca="false">#REF!</f>
        <v>#REF!</v>
      </c>
      <c r="U61" s="137" t="e">
        <f aca="false">#REF!</f>
        <v>#REF!</v>
      </c>
      <c r="V61" s="137" t="e">
        <f aca="false">#REF!</f>
        <v>#REF!</v>
      </c>
      <c r="W61" s="137" t="e">
        <f aca="false">#REF!</f>
        <v>#REF!</v>
      </c>
      <c r="X61" s="137" t="e">
        <f aca="false">#REF!</f>
        <v>#REF!</v>
      </c>
      <c r="Y61" s="137" t="e">
        <f aca="false">#REF!</f>
        <v>#REF!</v>
      </c>
      <c r="Z61" s="137" t="e">
        <f aca="false">#REF!</f>
        <v>#REF!</v>
      </c>
      <c r="AA61" s="137" t="e">
        <f aca="false">#REF!</f>
        <v>#REF!</v>
      </c>
      <c r="AB61" s="137" t="e">
        <f aca="false">#REF!</f>
        <v>#REF!</v>
      </c>
      <c r="AC61" s="137" t="e">
        <f aca="false">#REF!</f>
        <v>#REF!</v>
      </c>
      <c r="AD61" s="137" t="e">
        <f aca="false">#REF!</f>
        <v>#REF!</v>
      </c>
      <c r="AE61" s="137" t="e">
        <f aca="false">#REF!</f>
        <v>#REF!</v>
      </c>
      <c r="AF61" s="137" t="e">
        <f aca="false">#REF!</f>
        <v>#REF!</v>
      </c>
      <c r="AG61" s="137" t="e">
        <f aca="false">#REF!</f>
        <v>#REF!</v>
      </c>
      <c r="AH61" s="137" t="e">
        <f aca="false">#REF!</f>
        <v>#REF!</v>
      </c>
      <c r="AI61" s="137" t="e">
        <f aca="false">#REF!</f>
        <v>#REF!</v>
      </c>
      <c r="AJ61" s="137" t="e">
        <f aca="false">#REF!</f>
        <v>#REF!</v>
      </c>
      <c r="AK61" s="137" t="e">
        <f aca="false">#REF!</f>
        <v>#REF!</v>
      </c>
      <c r="AL61" s="137" t="e">
        <f aca="false">#REF!</f>
        <v>#REF!</v>
      </c>
      <c r="AM61" s="137" t="e">
        <f aca="false">#REF!</f>
        <v>#REF!</v>
      </c>
      <c r="AN61" s="137" t="e">
        <f aca="false">#REF!</f>
        <v>#REF!</v>
      </c>
      <c r="AO61" s="137" t="e">
        <f aca="false">#REF!</f>
        <v>#REF!</v>
      </c>
      <c r="AP61" s="137" t="e">
        <f aca="false">#REF!</f>
        <v>#REF!</v>
      </c>
      <c r="AQ61" s="137"/>
      <c r="AR61" s="137" t="e">
        <f aca="false">A61</f>
        <v>#REF!</v>
      </c>
      <c r="AS61" s="137" t="e">
        <f aca="false">MIN(B61,D61,F61,H61,J61,L61,N61,P61,R61,T61,V61,X61,Z61,AB61,AD61,AF61,AH61,AJ61,AL61,AN61,AP61)</f>
        <v>#REF!</v>
      </c>
    </row>
    <row r="62" customFormat="false" ht="12.75" hidden="false" customHeight="false" outlineLevel="0" collapsed="false">
      <c r="A62" s="137" t="e">
        <f aca="false">#REF!</f>
        <v>#REF!</v>
      </c>
      <c r="B62" s="138" t="e">
        <f aca="false">#REF!</f>
        <v>#REF!</v>
      </c>
      <c r="C62" s="137" t="e">
        <f aca="false">#REF!</f>
        <v>#REF!</v>
      </c>
      <c r="D62" s="137" t="e">
        <f aca="false">#REF!</f>
        <v>#REF!</v>
      </c>
      <c r="E62" s="137" t="e">
        <f aca="false">#REF!</f>
        <v>#REF!</v>
      </c>
      <c r="F62" s="137" t="e">
        <f aca="false">#REF!</f>
        <v>#REF!</v>
      </c>
      <c r="G62" s="137" t="e">
        <f aca="false">#REF!</f>
        <v>#REF!</v>
      </c>
      <c r="H62" s="137" t="e">
        <f aca="false">#REF!</f>
        <v>#REF!</v>
      </c>
      <c r="I62" s="137" t="e">
        <f aca="false">#REF!</f>
        <v>#REF!</v>
      </c>
      <c r="J62" s="137" t="e">
        <f aca="false">#REF!</f>
        <v>#REF!</v>
      </c>
      <c r="K62" s="137" t="e">
        <f aca="false">#REF!</f>
        <v>#REF!</v>
      </c>
      <c r="L62" s="137" t="e">
        <f aca="false">#REF!</f>
        <v>#REF!</v>
      </c>
      <c r="M62" s="137" t="e">
        <f aca="false">#REF!</f>
        <v>#REF!</v>
      </c>
      <c r="N62" s="137" t="e">
        <f aca="false">#REF!</f>
        <v>#REF!</v>
      </c>
      <c r="O62" s="137" t="e">
        <f aca="false">#REF!</f>
        <v>#REF!</v>
      </c>
      <c r="P62" s="137" t="e">
        <f aca="false">#REF!</f>
        <v>#REF!</v>
      </c>
      <c r="Q62" s="137" t="e">
        <f aca="false">#REF!</f>
        <v>#REF!</v>
      </c>
      <c r="R62" s="137" t="e">
        <f aca="false">#REF!</f>
        <v>#REF!</v>
      </c>
      <c r="S62" s="137" t="e">
        <f aca="false">#REF!</f>
        <v>#REF!</v>
      </c>
      <c r="T62" s="137" t="e">
        <f aca="false">#REF!</f>
        <v>#REF!</v>
      </c>
      <c r="U62" s="137" t="e">
        <f aca="false">#REF!</f>
        <v>#REF!</v>
      </c>
      <c r="V62" s="137" t="e">
        <f aca="false">#REF!</f>
        <v>#REF!</v>
      </c>
      <c r="W62" s="137" t="e">
        <f aca="false">#REF!</f>
        <v>#REF!</v>
      </c>
      <c r="X62" s="137" t="e">
        <f aca="false">#REF!</f>
        <v>#REF!</v>
      </c>
      <c r="Y62" s="137" t="e">
        <f aca="false">#REF!</f>
        <v>#REF!</v>
      </c>
      <c r="Z62" s="137" t="e">
        <f aca="false">#REF!</f>
        <v>#REF!</v>
      </c>
      <c r="AA62" s="137" t="e">
        <f aca="false">#REF!</f>
        <v>#REF!</v>
      </c>
      <c r="AB62" s="137" t="e">
        <f aca="false">#REF!</f>
        <v>#REF!</v>
      </c>
      <c r="AC62" s="137" t="e">
        <f aca="false">#REF!</f>
        <v>#REF!</v>
      </c>
      <c r="AD62" s="137" t="e">
        <f aca="false">#REF!</f>
        <v>#REF!</v>
      </c>
      <c r="AE62" s="137" t="e">
        <f aca="false">#REF!</f>
        <v>#REF!</v>
      </c>
      <c r="AF62" s="137" t="e">
        <f aca="false">#REF!</f>
        <v>#REF!</v>
      </c>
      <c r="AG62" s="137" t="e">
        <f aca="false">#REF!</f>
        <v>#REF!</v>
      </c>
      <c r="AH62" s="137" t="e">
        <f aca="false">#REF!</f>
        <v>#REF!</v>
      </c>
      <c r="AI62" s="137" t="e">
        <f aca="false">#REF!</f>
        <v>#REF!</v>
      </c>
      <c r="AJ62" s="137" t="e">
        <f aca="false">#REF!</f>
        <v>#REF!</v>
      </c>
      <c r="AK62" s="137" t="e">
        <f aca="false">#REF!</f>
        <v>#REF!</v>
      </c>
      <c r="AL62" s="137" t="e">
        <f aca="false">#REF!</f>
        <v>#REF!</v>
      </c>
      <c r="AM62" s="137" t="e">
        <f aca="false">#REF!</f>
        <v>#REF!</v>
      </c>
      <c r="AN62" s="137" t="e">
        <f aca="false">#REF!</f>
        <v>#REF!</v>
      </c>
      <c r="AO62" s="137" t="e">
        <f aca="false">#REF!</f>
        <v>#REF!</v>
      </c>
      <c r="AP62" s="137" t="e">
        <f aca="false">#REF!</f>
        <v>#REF!</v>
      </c>
      <c r="AQ62" s="137"/>
      <c r="AR62" s="137" t="e">
        <f aca="false">A62</f>
        <v>#REF!</v>
      </c>
      <c r="AS62" s="137" t="e">
        <f aca="false">MIN(B62,D62,F62,H62,J62,L62,N62,P62,R62,T62,V62,X62,Z62,AB62,AD62,AF62,AH62,AJ62,AL62,AN62,AP62)</f>
        <v>#REF!</v>
      </c>
    </row>
    <row r="63" customFormat="false" ht="12.75" hidden="false" customHeight="false" outlineLevel="0" collapsed="false">
      <c r="A63" s="137" t="e">
        <f aca="false">#REF!</f>
        <v>#REF!</v>
      </c>
      <c r="B63" s="138" t="e">
        <f aca="false">#REF!</f>
        <v>#REF!</v>
      </c>
      <c r="C63" s="137" t="e">
        <f aca="false">#REF!</f>
        <v>#REF!</v>
      </c>
      <c r="D63" s="137" t="e">
        <f aca="false">#REF!</f>
        <v>#REF!</v>
      </c>
      <c r="E63" s="137" t="e">
        <f aca="false">#REF!</f>
        <v>#REF!</v>
      </c>
      <c r="F63" s="137" t="e">
        <f aca="false">#REF!</f>
        <v>#REF!</v>
      </c>
      <c r="G63" s="137" t="e">
        <f aca="false">#REF!</f>
        <v>#REF!</v>
      </c>
      <c r="H63" s="137" t="e">
        <f aca="false">#REF!</f>
        <v>#REF!</v>
      </c>
      <c r="I63" s="137" t="e">
        <f aca="false">#REF!</f>
        <v>#REF!</v>
      </c>
      <c r="J63" s="137" t="e">
        <f aca="false">#REF!</f>
        <v>#REF!</v>
      </c>
      <c r="K63" s="137" t="e">
        <f aca="false">#REF!</f>
        <v>#REF!</v>
      </c>
      <c r="L63" s="137" t="e">
        <f aca="false">#REF!</f>
        <v>#REF!</v>
      </c>
      <c r="M63" s="137" t="e">
        <f aca="false">#REF!</f>
        <v>#REF!</v>
      </c>
      <c r="N63" s="137" t="e">
        <f aca="false">#REF!</f>
        <v>#REF!</v>
      </c>
      <c r="O63" s="137" t="e">
        <f aca="false">#REF!</f>
        <v>#REF!</v>
      </c>
      <c r="P63" s="137" t="e">
        <f aca="false">#REF!</f>
        <v>#REF!</v>
      </c>
      <c r="Q63" s="137" t="e">
        <f aca="false">#REF!</f>
        <v>#REF!</v>
      </c>
      <c r="R63" s="137" t="e">
        <f aca="false">#REF!</f>
        <v>#REF!</v>
      </c>
      <c r="S63" s="137" t="e">
        <f aca="false">#REF!</f>
        <v>#REF!</v>
      </c>
      <c r="T63" s="137" t="e">
        <f aca="false">#REF!</f>
        <v>#REF!</v>
      </c>
      <c r="U63" s="137" t="e">
        <f aca="false">#REF!</f>
        <v>#REF!</v>
      </c>
      <c r="V63" s="137" t="e">
        <f aca="false">#REF!</f>
        <v>#REF!</v>
      </c>
      <c r="W63" s="137" t="e">
        <f aca="false">#REF!</f>
        <v>#REF!</v>
      </c>
      <c r="X63" s="137" t="e">
        <f aca="false">#REF!</f>
        <v>#REF!</v>
      </c>
      <c r="Y63" s="137" t="e">
        <f aca="false">#REF!</f>
        <v>#REF!</v>
      </c>
      <c r="Z63" s="137" t="e">
        <f aca="false">#REF!</f>
        <v>#REF!</v>
      </c>
      <c r="AA63" s="137" t="e">
        <f aca="false">#REF!</f>
        <v>#REF!</v>
      </c>
      <c r="AB63" s="137" t="e">
        <f aca="false">#REF!</f>
        <v>#REF!</v>
      </c>
      <c r="AC63" s="137" t="e">
        <f aca="false">#REF!</f>
        <v>#REF!</v>
      </c>
      <c r="AD63" s="137" t="e">
        <f aca="false">#REF!</f>
        <v>#REF!</v>
      </c>
      <c r="AE63" s="137" t="e">
        <f aca="false">#REF!</f>
        <v>#REF!</v>
      </c>
      <c r="AF63" s="137" t="e">
        <f aca="false">#REF!</f>
        <v>#REF!</v>
      </c>
      <c r="AG63" s="137" t="e">
        <f aca="false">#REF!</f>
        <v>#REF!</v>
      </c>
      <c r="AH63" s="137" t="e">
        <f aca="false">#REF!</f>
        <v>#REF!</v>
      </c>
      <c r="AI63" s="137" t="e">
        <f aca="false">#REF!</f>
        <v>#REF!</v>
      </c>
      <c r="AJ63" s="137" t="e">
        <f aca="false">#REF!</f>
        <v>#REF!</v>
      </c>
      <c r="AK63" s="137" t="e">
        <f aca="false">#REF!</f>
        <v>#REF!</v>
      </c>
      <c r="AL63" s="137" t="e">
        <f aca="false">#REF!</f>
        <v>#REF!</v>
      </c>
      <c r="AM63" s="137" t="e">
        <f aca="false">#REF!</f>
        <v>#REF!</v>
      </c>
      <c r="AN63" s="137" t="e">
        <f aca="false">#REF!</f>
        <v>#REF!</v>
      </c>
      <c r="AO63" s="137" t="e">
        <f aca="false">#REF!</f>
        <v>#REF!</v>
      </c>
      <c r="AP63" s="137" t="e">
        <f aca="false">#REF!</f>
        <v>#REF!</v>
      </c>
      <c r="AQ63" s="137"/>
      <c r="AR63" s="137" t="e">
        <f aca="false">A63</f>
        <v>#REF!</v>
      </c>
      <c r="AS63" s="137" t="e">
        <f aca="false">MIN(B63,D63,F63,H63,J63,L63,N63,P63,R63,T63,V63,X63,Z63,AB63,AD63,AF63,AH63,AJ63,AL63,AN63,AP63)</f>
        <v>#REF!</v>
      </c>
    </row>
    <row r="64" customFormat="false" ht="12.75" hidden="false" customHeight="false" outlineLevel="0" collapsed="false">
      <c r="A64" s="137" t="e">
        <f aca="false">#REF!</f>
        <v>#REF!</v>
      </c>
      <c r="B64" s="138" t="e">
        <f aca="false">#REF!</f>
        <v>#REF!</v>
      </c>
      <c r="C64" s="137" t="e">
        <f aca="false">#REF!</f>
        <v>#REF!</v>
      </c>
      <c r="D64" s="137" t="e">
        <f aca="false">#REF!</f>
        <v>#REF!</v>
      </c>
      <c r="E64" s="137" t="e">
        <f aca="false">#REF!</f>
        <v>#REF!</v>
      </c>
      <c r="F64" s="137" t="e">
        <f aca="false">#REF!</f>
        <v>#REF!</v>
      </c>
      <c r="G64" s="137" t="e">
        <f aca="false">#REF!</f>
        <v>#REF!</v>
      </c>
      <c r="H64" s="137" t="e">
        <f aca="false">#REF!</f>
        <v>#REF!</v>
      </c>
      <c r="I64" s="137" t="e">
        <f aca="false">#REF!</f>
        <v>#REF!</v>
      </c>
      <c r="J64" s="137" t="e">
        <f aca="false">#REF!</f>
        <v>#REF!</v>
      </c>
      <c r="K64" s="137" t="e">
        <f aca="false">#REF!</f>
        <v>#REF!</v>
      </c>
      <c r="L64" s="137" t="e">
        <f aca="false">#REF!</f>
        <v>#REF!</v>
      </c>
      <c r="M64" s="137" t="e">
        <f aca="false">#REF!</f>
        <v>#REF!</v>
      </c>
      <c r="N64" s="137" t="e">
        <f aca="false">#REF!</f>
        <v>#REF!</v>
      </c>
      <c r="O64" s="137" t="e">
        <f aca="false">#REF!</f>
        <v>#REF!</v>
      </c>
      <c r="P64" s="137" t="e">
        <f aca="false">#REF!</f>
        <v>#REF!</v>
      </c>
      <c r="Q64" s="137" t="e">
        <f aca="false">#REF!</f>
        <v>#REF!</v>
      </c>
      <c r="R64" s="137" t="e">
        <f aca="false">#REF!</f>
        <v>#REF!</v>
      </c>
      <c r="S64" s="137" t="e">
        <f aca="false">#REF!</f>
        <v>#REF!</v>
      </c>
      <c r="T64" s="137" t="e">
        <f aca="false">#REF!</f>
        <v>#REF!</v>
      </c>
      <c r="U64" s="137" t="e">
        <f aca="false">#REF!</f>
        <v>#REF!</v>
      </c>
      <c r="V64" s="137" t="e">
        <f aca="false">#REF!</f>
        <v>#REF!</v>
      </c>
      <c r="W64" s="137" t="e">
        <f aca="false">#REF!</f>
        <v>#REF!</v>
      </c>
      <c r="X64" s="137" t="e">
        <f aca="false">#REF!</f>
        <v>#REF!</v>
      </c>
      <c r="Y64" s="137" t="e">
        <f aca="false">#REF!</f>
        <v>#REF!</v>
      </c>
      <c r="Z64" s="137" t="e">
        <f aca="false">#REF!</f>
        <v>#REF!</v>
      </c>
      <c r="AA64" s="137" t="e">
        <f aca="false">#REF!</f>
        <v>#REF!</v>
      </c>
      <c r="AB64" s="137" t="e">
        <f aca="false">#REF!</f>
        <v>#REF!</v>
      </c>
      <c r="AC64" s="137" t="e">
        <f aca="false">#REF!</f>
        <v>#REF!</v>
      </c>
      <c r="AD64" s="137" t="e">
        <f aca="false">#REF!</f>
        <v>#REF!</v>
      </c>
      <c r="AE64" s="137" t="e">
        <f aca="false">#REF!</f>
        <v>#REF!</v>
      </c>
      <c r="AF64" s="137" t="e">
        <f aca="false">#REF!</f>
        <v>#REF!</v>
      </c>
      <c r="AG64" s="137" t="e">
        <f aca="false">#REF!</f>
        <v>#REF!</v>
      </c>
      <c r="AH64" s="137" t="e">
        <f aca="false">#REF!</f>
        <v>#REF!</v>
      </c>
      <c r="AI64" s="137" t="e">
        <f aca="false">#REF!</f>
        <v>#REF!</v>
      </c>
      <c r="AJ64" s="137" t="e">
        <f aca="false">#REF!</f>
        <v>#REF!</v>
      </c>
      <c r="AK64" s="137" t="e">
        <f aca="false">#REF!</f>
        <v>#REF!</v>
      </c>
      <c r="AL64" s="137" t="e">
        <f aca="false">#REF!</f>
        <v>#REF!</v>
      </c>
      <c r="AM64" s="137" t="e">
        <f aca="false">#REF!</f>
        <v>#REF!</v>
      </c>
      <c r="AN64" s="137" t="e">
        <f aca="false">#REF!</f>
        <v>#REF!</v>
      </c>
      <c r="AO64" s="137" t="e">
        <f aca="false">#REF!</f>
        <v>#REF!</v>
      </c>
      <c r="AP64" s="137" t="e">
        <f aca="false">#REF!</f>
        <v>#REF!</v>
      </c>
      <c r="AQ64" s="137"/>
      <c r="AR64" s="137" t="e">
        <f aca="false">A64</f>
        <v>#REF!</v>
      </c>
      <c r="AS64" s="137" t="e">
        <f aca="false">MIN(B64,D64,F64,H64,J64,L64,N64,P64,R64,T64,V64,X64,Z64,AB64,AD64,AF64,AH64,AJ64,AL64,AN64,AP64)</f>
        <v>#REF!</v>
      </c>
    </row>
    <row r="65" customFormat="false" ht="12.75" hidden="false" customHeight="false" outlineLevel="0" collapsed="false">
      <c r="A65" s="137" t="e">
        <f aca="false">#REF!</f>
        <v>#REF!</v>
      </c>
      <c r="B65" s="138" t="e">
        <f aca="false">#REF!</f>
        <v>#REF!</v>
      </c>
      <c r="C65" s="137" t="e">
        <f aca="false">#REF!</f>
        <v>#REF!</v>
      </c>
      <c r="D65" s="137" t="e">
        <f aca="false">#REF!</f>
        <v>#REF!</v>
      </c>
      <c r="E65" s="137" t="e">
        <f aca="false">#REF!</f>
        <v>#REF!</v>
      </c>
      <c r="F65" s="137" t="e">
        <f aca="false">#REF!</f>
        <v>#REF!</v>
      </c>
      <c r="G65" s="137" t="e">
        <f aca="false">#REF!</f>
        <v>#REF!</v>
      </c>
      <c r="H65" s="137" t="e">
        <f aca="false">#REF!</f>
        <v>#REF!</v>
      </c>
      <c r="I65" s="137" t="e">
        <f aca="false">#REF!</f>
        <v>#REF!</v>
      </c>
      <c r="J65" s="137" t="e">
        <f aca="false">#REF!</f>
        <v>#REF!</v>
      </c>
      <c r="K65" s="137" t="e">
        <f aca="false">#REF!</f>
        <v>#REF!</v>
      </c>
      <c r="L65" s="137" t="e">
        <f aca="false">#REF!</f>
        <v>#REF!</v>
      </c>
      <c r="M65" s="137" t="e">
        <f aca="false">#REF!</f>
        <v>#REF!</v>
      </c>
      <c r="N65" s="137" t="e">
        <f aca="false">#REF!</f>
        <v>#REF!</v>
      </c>
      <c r="O65" s="137" t="e">
        <f aca="false">#REF!</f>
        <v>#REF!</v>
      </c>
      <c r="P65" s="137" t="e">
        <f aca="false">#REF!</f>
        <v>#REF!</v>
      </c>
      <c r="Q65" s="137" t="e">
        <f aca="false">#REF!</f>
        <v>#REF!</v>
      </c>
      <c r="R65" s="137" t="e">
        <f aca="false">#REF!</f>
        <v>#REF!</v>
      </c>
      <c r="S65" s="137" t="e">
        <f aca="false">#REF!</f>
        <v>#REF!</v>
      </c>
      <c r="T65" s="137" t="e">
        <f aca="false">#REF!</f>
        <v>#REF!</v>
      </c>
      <c r="U65" s="137" t="e">
        <f aca="false">#REF!</f>
        <v>#REF!</v>
      </c>
      <c r="V65" s="137" t="e">
        <f aca="false">#REF!</f>
        <v>#REF!</v>
      </c>
      <c r="W65" s="137" t="e">
        <f aca="false">#REF!</f>
        <v>#REF!</v>
      </c>
      <c r="X65" s="137" t="e">
        <f aca="false">#REF!</f>
        <v>#REF!</v>
      </c>
      <c r="Y65" s="137" t="e">
        <f aca="false">#REF!</f>
        <v>#REF!</v>
      </c>
      <c r="Z65" s="137" t="e">
        <f aca="false">#REF!</f>
        <v>#REF!</v>
      </c>
      <c r="AA65" s="137" t="e">
        <f aca="false">#REF!</f>
        <v>#REF!</v>
      </c>
      <c r="AB65" s="137" t="e">
        <f aca="false">#REF!</f>
        <v>#REF!</v>
      </c>
      <c r="AC65" s="137" t="e">
        <f aca="false">#REF!</f>
        <v>#REF!</v>
      </c>
      <c r="AD65" s="137" t="e">
        <f aca="false">#REF!</f>
        <v>#REF!</v>
      </c>
      <c r="AE65" s="137" t="e">
        <f aca="false">#REF!</f>
        <v>#REF!</v>
      </c>
      <c r="AF65" s="137" t="e">
        <f aca="false">#REF!</f>
        <v>#REF!</v>
      </c>
      <c r="AG65" s="137" t="e">
        <f aca="false">#REF!</f>
        <v>#REF!</v>
      </c>
      <c r="AH65" s="137" t="e">
        <f aca="false">#REF!</f>
        <v>#REF!</v>
      </c>
      <c r="AI65" s="137" t="e">
        <f aca="false">#REF!</f>
        <v>#REF!</v>
      </c>
      <c r="AJ65" s="137" t="e">
        <f aca="false">#REF!</f>
        <v>#REF!</v>
      </c>
      <c r="AK65" s="137" t="e">
        <f aca="false">#REF!</f>
        <v>#REF!</v>
      </c>
      <c r="AL65" s="137" t="e">
        <f aca="false">#REF!</f>
        <v>#REF!</v>
      </c>
      <c r="AM65" s="137" t="e">
        <f aca="false">#REF!</f>
        <v>#REF!</v>
      </c>
      <c r="AN65" s="137" t="e">
        <f aca="false">#REF!</f>
        <v>#REF!</v>
      </c>
      <c r="AO65" s="137" t="e">
        <f aca="false">#REF!</f>
        <v>#REF!</v>
      </c>
      <c r="AP65" s="137" t="e">
        <f aca="false">#REF!</f>
        <v>#REF!</v>
      </c>
      <c r="AQ65" s="137"/>
      <c r="AR65" s="137" t="e">
        <f aca="false">A65</f>
        <v>#REF!</v>
      </c>
      <c r="AS65" s="137" t="e">
        <f aca="false">MIN(B65,D65,F65,H65,J65,L65,N65,P65,R65,T65,V65,X65,Z65,AB65,AD65,AF65,AH65,AJ65,AL65,AN65,AP65)</f>
        <v>#REF!</v>
      </c>
    </row>
    <row r="66" customFormat="false" ht="12.75" hidden="false" customHeight="false" outlineLevel="0" collapsed="false">
      <c r="A66" s="137" t="e">
        <f aca="false">#REF!</f>
        <v>#REF!</v>
      </c>
      <c r="B66" s="138" t="e">
        <f aca="false">#REF!</f>
        <v>#REF!</v>
      </c>
      <c r="C66" s="137" t="e">
        <f aca="false">#REF!</f>
        <v>#REF!</v>
      </c>
      <c r="D66" s="137" t="e">
        <f aca="false">#REF!</f>
        <v>#REF!</v>
      </c>
      <c r="E66" s="137" t="e">
        <f aca="false">#REF!</f>
        <v>#REF!</v>
      </c>
      <c r="F66" s="137" t="e">
        <f aca="false">#REF!</f>
        <v>#REF!</v>
      </c>
      <c r="G66" s="137" t="e">
        <f aca="false">#REF!</f>
        <v>#REF!</v>
      </c>
      <c r="H66" s="137" t="e">
        <f aca="false">#REF!</f>
        <v>#REF!</v>
      </c>
      <c r="I66" s="137" t="e">
        <f aca="false">#REF!</f>
        <v>#REF!</v>
      </c>
      <c r="J66" s="137" t="e">
        <f aca="false">#REF!</f>
        <v>#REF!</v>
      </c>
      <c r="K66" s="137" t="e">
        <f aca="false">#REF!</f>
        <v>#REF!</v>
      </c>
      <c r="L66" s="137" t="e">
        <f aca="false">#REF!</f>
        <v>#REF!</v>
      </c>
      <c r="M66" s="137" t="e">
        <f aca="false">#REF!</f>
        <v>#REF!</v>
      </c>
      <c r="N66" s="137" t="e">
        <f aca="false">#REF!</f>
        <v>#REF!</v>
      </c>
      <c r="O66" s="137" t="e">
        <f aca="false">#REF!</f>
        <v>#REF!</v>
      </c>
      <c r="P66" s="137" t="e">
        <f aca="false">#REF!</f>
        <v>#REF!</v>
      </c>
      <c r="Q66" s="137" t="e">
        <f aca="false">#REF!</f>
        <v>#REF!</v>
      </c>
      <c r="R66" s="137" t="e">
        <f aca="false">#REF!</f>
        <v>#REF!</v>
      </c>
      <c r="S66" s="137" t="e">
        <f aca="false">#REF!</f>
        <v>#REF!</v>
      </c>
      <c r="T66" s="137" t="e">
        <f aca="false">#REF!</f>
        <v>#REF!</v>
      </c>
      <c r="U66" s="137" t="e">
        <f aca="false">#REF!</f>
        <v>#REF!</v>
      </c>
      <c r="V66" s="137" t="e">
        <f aca="false">#REF!</f>
        <v>#REF!</v>
      </c>
      <c r="W66" s="137" t="e">
        <f aca="false">#REF!</f>
        <v>#REF!</v>
      </c>
      <c r="X66" s="137" t="e">
        <f aca="false">#REF!</f>
        <v>#REF!</v>
      </c>
      <c r="Y66" s="137" t="e">
        <f aca="false">#REF!</f>
        <v>#REF!</v>
      </c>
      <c r="Z66" s="137" t="e">
        <f aca="false">#REF!</f>
        <v>#REF!</v>
      </c>
      <c r="AA66" s="137" t="e">
        <f aca="false">#REF!</f>
        <v>#REF!</v>
      </c>
      <c r="AB66" s="137" t="e">
        <f aca="false">#REF!</f>
        <v>#REF!</v>
      </c>
      <c r="AC66" s="137" t="e">
        <f aca="false">#REF!</f>
        <v>#REF!</v>
      </c>
      <c r="AD66" s="137" t="e">
        <f aca="false">#REF!</f>
        <v>#REF!</v>
      </c>
      <c r="AE66" s="137" t="e">
        <f aca="false">#REF!</f>
        <v>#REF!</v>
      </c>
      <c r="AF66" s="137" t="e">
        <f aca="false">#REF!</f>
        <v>#REF!</v>
      </c>
      <c r="AG66" s="137" t="e">
        <f aca="false">#REF!</f>
        <v>#REF!</v>
      </c>
      <c r="AH66" s="137" t="e">
        <f aca="false">#REF!</f>
        <v>#REF!</v>
      </c>
      <c r="AI66" s="137" t="e">
        <f aca="false">#REF!</f>
        <v>#REF!</v>
      </c>
      <c r="AJ66" s="137" t="e">
        <f aca="false">#REF!</f>
        <v>#REF!</v>
      </c>
      <c r="AK66" s="137" t="e">
        <f aca="false">#REF!</f>
        <v>#REF!</v>
      </c>
      <c r="AL66" s="137" t="e">
        <f aca="false">#REF!</f>
        <v>#REF!</v>
      </c>
      <c r="AM66" s="137" t="e">
        <f aca="false">#REF!</f>
        <v>#REF!</v>
      </c>
      <c r="AN66" s="137" t="e">
        <f aca="false">#REF!</f>
        <v>#REF!</v>
      </c>
      <c r="AO66" s="137" t="e">
        <f aca="false">#REF!</f>
        <v>#REF!</v>
      </c>
      <c r="AP66" s="137" t="e">
        <f aca="false">#REF!</f>
        <v>#REF!</v>
      </c>
      <c r="AQ66" s="137"/>
      <c r="AR66" s="137" t="e">
        <f aca="false">A66</f>
        <v>#REF!</v>
      </c>
      <c r="AS66" s="137" t="e">
        <f aca="false">MIN(B66,D66,F66,H66,J66,L66,N66,P66,R66,T66,V66,X66,Z66,AB66,AD66,AF66,AH66,AJ66,AL66,AN66,AP66)</f>
        <v>#REF!</v>
      </c>
    </row>
    <row r="67" customFormat="false" ht="12.75" hidden="false" customHeight="false" outlineLevel="0" collapsed="false">
      <c r="A67" s="137" t="e">
        <f aca="false">#REF!</f>
        <v>#REF!</v>
      </c>
      <c r="B67" s="138" t="e">
        <f aca="false">#REF!</f>
        <v>#REF!</v>
      </c>
      <c r="C67" s="137" t="e">
        <f aca="false">#REF!</f>
        <v>#REF!</v>
      </c>
      <c r="D67" s="137" t="e">
        <f aca="false">#REF!</f>
        <v>#REF!</v>
      </c>
      <c r="E67" s="137" t="e">
        <f aca="false">#REF!</f>
        <v>#REF!</v>
      </c>
      <c r="F67" s="137" t="e">
        <f aca="false">#REF!</f>
        <v>#REF!</v>
      </c>
      <c r="G67" s="137" t="e">
        <f aca="false">#REF!</f>
        <v>#REF!</v>
      </c>
      <c r="H67" s="137" t="e">
        <f aca="false">#REF!</f>
        <v>#REF!</v>
      </c>
      <c r="I67" s="137" t="e">
        <f aca="false">#REF!</f>
        <v>#REF!</v>
      </c>
      <c r="J67" s="137" t="e">
        <f aca="false">#REF!</f>
        <v>#REF!</v>
      </c>
      <c r="K67" s="137" t="e">
        <f aca="false">#REF!</f>
        <v>#REF!</v>
      </c>
      <c r="L67" s="137" t="e">
        <f aca="false">#REF!</f>
        <v>#REF!</v>
      </c>
      <c r="M67" s="137" t="e">
        <f aca="false">#REF!</f>
        <v>#REF!</v>
      </c>
      <c r="N67" s="137" t="e">
        <f aca="false">#REF!</f>
        <v>#REF!</v>
      </c>
      <c r="O67" s="137" t="e">
        <f aca="false">#REF!</f>
        <v>#REF!</v>
      </c>
      <c r="P67" s="137" t="e">
        <f aca="false">#REF!</f>
        <v>#REF!</v>
      </c>
      <c r="Q67" s="137" t="e">
        <f aca="false">#REF!</f>
        <v>#REF!</v>
      </c>
      <c r="R67" s="137" t="e">
        <f aca="false">#REF!</f>
        <v>#REF!</v>
      </c>
      <c r="S67" s="137" t="e">
        <f aca="false">#REF!</f>
        <v>#REF!</v>
      </c>
      <c r="T67" s="137" t="e">
        <f aca="false">#REF!</f>
        <v>#REF!</v>
      </c>
      <c r="U67" s="137" t="e">
        <f aca="false">#REF!</f>
        <v>#REF!</v>
      </c>
      <c r="V67" s="137" t="e">
        <f aca="false">#REF!</f>
        <v>#REF!</v>
      </c>
      <c r="W67" s="137" t="e">
        <f aca="false">#REF!</f>
        <v>#REF!</v>
      </c>
      <c r="X67" s="137" t="e">
        <f aca="false">#REF!</f>
        <v>#REF!</v>
      </c>
      <c r="Y67" s="137" t="e">
        <f aca="false">#REF!</f>
        <v>#REF!</v>
      </c>
      <c r="Z67" s="137" t="e">
        <f aca="false">#REF!</f>
        <v>#REF!</v>
      </c>
      <c r="AA67" s="137" t="e">
        <f aca="false">#REF!</f>
        <v>#REF!</v>
      </c>
      <c r="AB67" s="137" t="e">
        <f aca="false">#REF!</f>
        <v>#REF!</v>
      </c>
      <c r="AC67" s="137" t="e">
        <f aca="false">#REF!</f>
        <v>#REF!</v>
      </c>
      <c r="AD67" s="137" t="e">
        <f aca="false">#REF!</f>
        <v>#REF!</v>
      </c>
      <c r="AE67" s="137" t="e">
        <f aca="false">#REF!</f>
        <v>#REF!</v>
      </c>
      <c r="AF67" s="137" t="e">
        <f aca="false">#REF!</f>
        <v>#REF!</v>
      </c>
      <c r="AG67" s="137" t="e">
        <f aca="false">#REF!</f>
        <v>#REF!</v>
      </c>
      <c r="AH67" s="137" t="e">
        <f aca="false">#REF!</f>
        <v>#REF!</v>
      </c>
      <c r="AI67" s="137" t="e">
        <f aca="false">#REF!</f>
        <v>#REF!</v>
      </c>
      <c r="AJ67" s="137" t="e">
        <f aca="false">#REF!</f>
        <v>#REF!</v>
      </c>
      <c r="AK67" s="137" t="e">
        <f aca="false">#REF!</f>
        <v>#REF!</v>
      </c>
      <c r="AL67" s="137" t="e">
        <f aca="false">#REF!</f>
        <v>#REF!</v>
      </c>
      <c r="AM67" s="137" t="e">
        <f aca="false">#REF!</f>
        <v>#REF!</v>
      </c>
      <c r="AN67" s="137" t="e">
        <f aca="false">#REF!</f>
        <v>#REF!</v>
      </c>
      <c r="AO67" s="137" t="e">
        <f aca="false">#REF!</f>
        <v>#REF!</v>
      </c>
      <c r="AP67" s="137" t="e">
        <f aca="false">#REF!</f>
        <v>#REF!</v>
      </c>
      <c r="AQ67" s="137"/>
      <c r="AR67" s="137" t="e">
        <f aca="false">A67</f>
        <v>#REF!</v>
      </c>
      <c r="AS67" s="137" t="e">
        <f aca="false">MIN(B67,D67,F67,H67,J67,L67,N67,P67,R67,T67,V67,X67,Z67,AB67,AD67,AF67,AH67,AJ67,AL67,AN67,AP67)</f>
        <v>#REF!</v>
      </c>
    </row>
    <row r="68" customFormat="false" ht="12.75" hidden="false" customHeight="false" outlineLevel="0" collapsed="false">
      <c r="A68" s="137" t="e">
        <f aca="false">#REF!</f>
        <v>#REF!</v>
      </c>
      <c r="B68" s="138" t="e">
        <f aca="false">#REF!</f>
        <v>#REF!</v>
      </c>
      <c r="C68" s="137" t="e">
        <f aca="false">#REF!</f>
        <v>#REF!</v>
      </c>
      <c r="D68" s="137" t="e">
        <f aca="false">#REF!</f>
        <v>#REF!</v>
      </c>
      <c r="E68" s="137" t="e">
        <f aca="false">#REF!</f>
        <v>#REF!</v>
      </c>
      <c r="F68" s="137" t="e">
        <f aca="false">#REF!</f>
        <v>#REF!</v>
      </c>
      <c r="G68" s="137" t="e">
        <f aca="false">#REF!</f>
        <v>#REF!</v>
      </c>
      <c r="H68" s="137" t="e">
        <f aca="false">#REF!</f>
        <v>#REF!</v>
      </c>
      <c r="I68" s="137" t="e">
        <f aca="false">#REF!</f>
        <v>#REF!</v>
      </c>
      <c r="J68" s="137" t="e">
        <f aca="false">#REF!</f>
        <v>#REF!</v>
      </c>
      <c r="K68" s="137" t="e">
        <f aca="false">#REF!</f>
        <v>#REF!</v>
      </c>
      <c r="L68" s="137" t="e">
        <f aca="false">#REF!</f>
        <v>#REF!</v>
      </c>
      <c r="M68" s="137" t="e">
        <f aca="false">#REF!</f>
        <v>#REF!</v>
      </c>
      <c r="N68" s="137" t="e">
        <f aca="false">#REF!</f>
        <v>#REF!</v>
      </c>
      <c r="O68" s="137" t="e">
        <f aca="false">#REF!</f>
        <v>#REF!</v>
      </c>
      <c r="P68" s="137" t="e">
        <f aca="false">#REF!</f>
        <v>#REF!</v>
      </c>
      <c r="Q68" s="137" t="e">
        <f aca="false">#REF!</f>
        <v>#REF!</v>
      </c>
      <c r="R68" s="137" t="e">
        <f aca="false">#REF!</f>
        <v>#REF!</v>
      </c>
      <c r="S68" s="137" t="e">
        <f aca="false">#REF!</f>
        <v>#REF!</v>
      </c>
      <c r="T68" s="137" t="e">
        <f aca="false">#REF!</f>
        <v>#REF!</v>
      </c>
      <c r="U68" s="137" t="e">
        <f aca="false">#REF!</f>
        <v>#REF!</v>
      </c>
      <c r="V68" s="137" t="e">
        <f aca="false">#REF!</f>
        <v>#REF!</v>
      </c>
      <c r="W68" s="137" t="e">
        <f aca="false">#REF!</f>
        <v>#REF!</v>
      </c>
      <c r="X68" s="137" t="e">
        <f aca="false">#REF!</f>
        <v>#REF!</v>
      </c>
      <c r="Y68" s="137" t="e">
        <f aca="false">#REF!</f>
        <v>#REF!</v>
      </c>
      <c r="Z68" s="137" t="e">
        <f aca="false">#REF!</f>
        <v>#REF!</v>
      </c>
      <c r="AA68" s="137" t="e">
        <f aca="false">#REF!</f>
        <v>#REF!</v>
      </c>
      <c r="AB68" s="137" t="e">
        <f aca="false">#REF!</f>
        <v>#REF!</v>
      </c>
      <c r="AC68" s="137" t="e">
        <f aca="false">#REF!</f>
        <v>#REF!</v>
      </c>
      <c r="AD68" s="137" t="e">
        <f aca="false">#REF!</f>
        <v>#REF!</v>
      </c>
      <c r="AE68" s="137" t="e">
        <f aca="false">#REF!</f>
        <v>#REF!</v>
      </c>
      <c r="AF68" s="137" t="e">
        <f aca="false">#REF!</f>
        <v>#REF!</v>
      </c>
      <c r="AG68" s="137" t="e">
        <f aca="false">#REF!</f>
        <v>#REF!</v>
      </c>
      <c r="AH68" s="137" t="e">
        <f aca="false">#REF!</f>
        <v>#REF!</v>
      </c>
      <c r="AI68" s="137" t="e">
        <f aca="false">#REF!</f>
        <v>#REF!</v>
      </c>
      <c r="AJ68" s="137" t="e">
        <f aca="false">#REF!</f>
        <v>#REF!</v>
      </c>
      <c r="AK68" s="137" t="e">
        <f aca="false">#REF!</f>
        <v>#REF!</v>
      </c>
      <c r="AL68" s="137" t="e">
        <f aca="false">#REF!</f>
        <v>#REF!</v>
      </c>
      <c r="AM68" s="137" t="e">
        <f aca="false">#REF!</f>
        <v>#REF!</v>
      </c>
      <c r="AN68" s="137" t="e">
        <f aca="false">#REF!</f>
        <v>#REF!</v>
      </c>
      <c r="AO68" s="137" t="e">
        <f aca="false">#REF!</f>
        <v>#REF!</v>
      </c>
      <c r="AP68" s="137" t="e">
        <f aca="false">#REF!</f>
        <v>#REF!</v>
      </c>
      <c r="AQ68" s="137"/>
      <c r="AR68" s="137" t="e">
        <f aca="false">A68</f>
        <v>#REF!</v>
      </c>
      <c r="AS68" s="137" t="e">
        <f aca="false">MIN(B68,D68,F68,H68,J68,L68,N68,P68,R68,T68,V68,X68,Z68,AB68,AD68,AF68,AH68,AJ68,AL68,AN68,AP68)</f>
        <v>#REF!</v>
      </c>
    </row>
    <row r="69" customFormat="false" ht="12.75" hidden="false" customHeight="false" outlineLevel="0" collapsed="false">
      <c r="A69" s="137" t="e">
        <f aca="false">#REF!</f>
        <v>#REF!</v>
      </c>
      <c r="B69" s="138" t="e">
        <f aca="false">#REF!</f>
        <v>#REF!</v>
      </c>
      <c r="C69" s="137" t="e">
        <f aca="false">#REF!</f>
        <v>#REF!</v>
      </c>
      <c r="D69" s="137" t="e">
        <f aca="false">#REF!</f>
        <v>#REF!</v>
      </c>
      <c r="E69" s="137" t="e">
        <f aca="false">#REF!</f>
        <v>#REF!</v>
      </c>
      <c r="F69" s="137" t="e">
        <f aca="false">#REF!</f>
        <v>#REF!</v>
      </c>
      <c r="G69" s="137" t="e">
        <f aca="false">#REF!</f>
        <v>#REF!</v>
      </c>
      <c r="H69" s="137" t="e">
        <f aca="false">#REF!</f>
        <v>#REF!</v>
      </c>
      <c r="I69" s="137" t="e">
        <f aca="false">#REF!</f>
        <v>#REF!</v>
      </c>
      <c r="J69" s="137" t="e">
        <f aca="false">#REF!</f>
        <v>#REF!</v>
      </c>
      <c r="K69" s="137" t="e">
        <f aca="false">#REF!</f>
        <v>#REF!</v>
      </c>
      <c r="L69" s="137" t="e">
        <f aca="false">#REF!</f>
        <v>#REF!</v>
      </c>
      <c r="M69" s="137" t="e">
        <f aca="false">#REF!</f>
        <v>#REF!</v>
      </c>
      <c r="N69" s="137" t="e">
        <f aca="false">#REF!</f>
        <v>#REF!</v>
      </c>
      <c r="O69" s="137" t="e">
        <f aca="false">#REF!</f>
        <v>#REF!</v>
      </c>
      <c r="P69" s="137" t="e">
        <f aca="false">#REF!</f>
        <v>#REF!</v>
      </c>
      <c r="Q69" s="137" t="e">
        <f aca="false">#REF!</f>
        <v>#REF!</v>
      </c>
      <c r="R69" s="137" t="e">
        <f aca="false">#REF!</f>
        <v>#REF!</v>
      </c>
      <c r="S69" s="137" t="e">
        <f aca="false">#REF!</f>
        <v>#REF!</v>
      </c>
      <c r="T69" s="137" t="e">
        <f aca="false">#REF!</f>
        <v>#REF!</v>
      </c>
      <c r="U69" s="137" t="e">
        <f aca="false">#REF!</f>
        <v>#REF!</v>
      </c>
      <c r="V69" s="137" t="e">
        <f aca="false">#REF!</f>
        <v>#REF!</v>
      </c>
      <c r="W69" s="137" t="e">
        <f aca="false">#REF!</f>
        <v>#REF!</v>
      </c>
      <c r="X69" s="137" t="e">
        <f aca="false">#REF!</f>
        <v>#REF!</v>
      </c>
      <c r="Y69" s="137" t="e">
        <f aca="false">#REF!</f>
        <v>#REF!</v>
      </c>
      <c r="Z69" s="137" t="e">
        <f aca="false">#REF!</f>
        <v>#REF!</v>
      </c>
      <c r="AA69" s="137" t="e">
        <f aca="false">#REF!</f>
        <v>#REF!</v>
      </c>
      <c r="AB69" s="137" t="e">
        <f aca="false">#REF!</f>
        <v>#REF!</v>
      </c>
      <c r="AC69" s="137" t="e">
        <f aca="false">#REF!</f>
        <v>#REF!</v>
      </c>
      <c r="AD69" s="137" t="e">
        <f aca="false">#REF!</f>
        <v>#REF!</v>
      </c>
      <c r="AE69" s="137" t="e">
        <f aca="false">#REF!</f>
        <v>#REF!</v>
      </c>
      <c r="AF69" s="137" t="e">
        <f aca="false">#REF!</f>
        <v>#REF!</v>
      </c>
      <c r="AG69" s="137" t="e">
        <f aca="false">#REF!</f>
        <v>#REF!</v>
      </c>
      <c r="AH69" s="137" t="e">
        <f aca="false">#REF!</f>
        <v>#REF!</v>
      </c>
      <c r="AI69" s="137" t="e">
        <f aca="false">#REF!</f>
        <v>#REF!</v>
      </c>
      <c r="AJ69" s="137" t="e">
        <f aca="false">#REF!</f>
        <v>#REF!</v>
      </c>
      <c r="AK69" s="137" t="e">
        <f aca="false">#REF!</f>
        <v>#REF!</v>
      </c>
      <c r="AL69" s="137" t="e">
        <f aca="false">#REF!</f>
        <v>#REF!</v>
      </c>
      <c r="AM69" s="137" t="e">
        <f aca="false">#REF!</f>
        <v>#REF!</v>
      </c>
      <c r="AN69" s="137" t="e">
        <f aca="false">#REF!</f>
        <v>#REF!</v>
      </c>
      <c r="AO69" s="137" t="e">
        <f aca="false">#REF!</f>
        <v>#REF!</v>
      </c>
      <c r="AP69" s="137" t="e">
        <f aca="false">#REF!</f>
        <v>#REF!</v>
      </c>
      <c r="AQ69" s="137"/>
      <c r="AR69" s="137" t="e">
        <f aca="false">A69</f>
        <v>#REF!</v>
      </c>
      <c r="AS69" s="137" t="e">
        <f aca="false">MIN(B69,D69,F69,H69,J69,L69,N69,P69,R69,T69,V69,X69,Z69,AB69,AD69,AF69,AH69,AJ69,AL69,AN69,AP69)</f>
        <v>#REF!</v>
      </c>
    </row>
    <row r="70" customFormat="false" ht="12.75" hidden="false" customHeight="false" outlineLevel="0" collapsed="false">
      <c r="A70" s="137" t="e">
        <f aca="false">#REF!</f>
        <v>#REF!</v>
      </c>
      <c r="B70" s="138" t="e">
        <f aca="false">#REF!</f>
        <v>#REF!</v>
      </c>
      <c r="C70" s="137" t="e">
        <f aca="false">#REF!</f>
        <v>#REF!</v>
      </c>
      <c r="D70" s="137" t="e">
        <f aca="false">#REF!</f>
        <v>#REF!</v>
      </c>
      <c r="E70" s="137" t="e">
        <f aca="false">#REF!</f>
        <v>#REF!</v>
      </c>
      <c r="F70" s="137" t="e">
        <f aca="false">#REF!</f>
        <v>#REF!</v>
      </c>
      <c r="G70" s="137" t="e">
        <f aca="false">#REF!</f>
        <v>#REF!</v>
      </c>
      <c r="H70" s="137" t="e">
        <f aca="false">#REF!</f>
        <v>#REF!</v>
      </c>
      <c r="I70" s="137" t="e">
        <f aca="false">#REF!</f>
        <v>#REF!</v>
      </c>
      <c r="J70" s="137" t="e">
        <f aca="false">#REF!</f>
        <v>#REF!</v>
      </c>
      <c r="K70" s="137" t="e">
        <f aca="false">#REF!</f>
        <v>#REF!</v>
      </c>
      <c r="L70" s="137" t="e">
        <f aca="false">#REF!</f>
        <v>#REF!</v>
      </c>
      <c r="M70" s="137" t="e">
        <f aca="false">#REF!</f>
        <v>#REF!</v>
      </c>
      <c r="N70" s="137" t="e">
        <f aca="false">#REF!</f>
        <v>#REF!</v>
      </c>
      <c r="O70" s="137" t="e">
        <f aca="false">#REF!</f>
        <v>#REF!</v>
      </c>
      <c r="P70" s="137" t="e">
        <f aca="false">#REF!</f>
        <v>#REF!</v>
      </c>
      <c r="Q70" s="137" t="e">
        <f aca="false">#REF!</f>
        <v>#REF!</v>
      </c>
      <c r="R70" s="137" t="e">
        <f aca="false">#REF!</f>
        <v>#REF!</v>
      </c>
      <c r="S70" s="137" t="e">
        <f aca="false">#REF!</f>
        <v>#REF!</v>
      </c>
      <c r="T70" s="137" t="e">
        <f aca="false">#REF!</f>
        <v>#REF!</v>
      </c>
      <c r="U70" s="137" t="e">
        <f aca="false">#REF!</f>
        <v>#REF!</v>
      </c>
      <c r="V70" s="137" t="e">
        <f aca="false">#REF!</f>
        <v>#REF!</v>
      </c>
      <c r="W70" s="137" t="e">
        <f aca="false">#REF!</f>
        <v>#REF!</v>
      </c>
      <c r="X70" s="137" t="e">
        <f aca="false">#REF!</f>
        <v>#REF!</v>
      </c>
      <c r="Y70" s="137" t="e">
        <f aca="false">#REF!</f>
        <v>#REF!</v>
      </c>
      <c r="Z70" s="137" t="e">
        <f aca="false">#REF!</f>
        <v>#REF!</v>
      </c>
      <c r="AA70" s="137" t="e">
        <f aca="false">#REF!</f>
        <v>#REF!</v>
      </c>
      <c r="AB70" s="137" t="e">
        <f aca="false">#REF!</f>
        <v>#REF!</v>
      </c>
      <c r="AC70" s="137" t="e">
        <f aca="false">#REF!</f>
        <v>#REF!</v>
      </c>
      <c r="AD70" s="137" t="e">
        <f aca="false">#REF!</f>
        <v>#REF!</v>
      </c>
      <c r="AE70" s="137" t="e">
        <f aca="false">#REF!</f>
        <v>#REF!</v>
      </c>
      <c r="AF70" s="137" t="e">
        <f aca="false">#REF!</f>
        <v>#REF!</v>
      </c>
      <c r="AG70" s="137" t="e">
        <f aca="false">#REF!</f>
        <v>#REF!</v>
      </c>
      <c r="AH70" s="137" t="e">
        <f aca="false">#REF!</f>
        <v>#REF!</v>
      </c>
      <c r="AI70" s="137" t="e">
        <f aca="false">#REF!</f>
        <v>#REF!</v>
      </c>
      <c r="AJ70" s="137" t="e">
        <f aca="false">#REF!</f>
        <v>#REF!</v>
      </c>
      <c r="AK70" s="137" t="e">
        <f aca="false">#REF!</f>
        <v>#REF!</v>
      </c>
      <c r="AL70" s="137" t="e">
        <f aca="false">#REF!</f>
        <v>#REF!</v>
      </c>
      <c r="AM70" s="137" t="e">
        <f aca="false">#REF!</f>
        <v>#REF!</v>
      </c>
      <c r="AN70" s="137" t="e">
        <f aca="false">#REF!</f>
        <v>#REF!</v>
      </c>
      <c r="AO70" s="137" t="e">
        <f aca="false">#REF!</f>
        <v>#REF!</v>
      </c>
      <c r="AP70" s="137" t="e">
        <f aca="false">#REF!</f>
        <v>#REF!</v>
      </c>
      <c r="AQ70" s="137"/>
      <c r="AR70" s="137" t="e">
        <f aca="false">A70</f>
        <v>#REF!</v>
      </c>
      <c r="AS70" s="137" t="e">
        <f aca="false">MIN(B70,D70,F70,H70,J70,L70,N70,P70,R70,T70,V70,X70,Z70,AB70,AD70,AF70,AH70,AJ70,AL70,AN70,AP70)</f>
        <v>#REF!</v>
      </c>
    </row>
    <row r="71" customFormat="false" ht="12.75" hidden="false" customHeight="false" outlineLevel="0" collapsed="false">
      <c r="A71" s="137" t="e">
        <f aca="false">#REF!</f>
        <v>#REF!</v>
      </c>
      <c r="B71" s="138" t="e">
        <f aca="false">#REF!</f>
        <v>#REF!</v>
      </c>
      <c r="C71" s="137" t="e">
        <f aca="false">#REF!</f>
        <v>#REF!</v>
      </c>
      <c r="D71" s="137" t="e">
        <f aca="false">#REF!</f>
        <v>#REF!</v>
      </c>
      <c r="E71" s="137" t="e">
        <f aca="false">#REF!</f>
        <v>#REF!</v>
      </c>
      <c r="F71" s="137" t="e">
        <f aca="false">#REF!</f>
        <v>#REF!</v>
      </c>
      <c r="G71" s="137" t="e">
        <f aca="false">#REF!</f>
        <v>#REF!</v>
      </c>
      <c r="H71" s="137" t="e">
        <f aca="false">#REF!</f>
        <v>#REF!</v>
      </c>
      <c r="I71" s="137" t="e">
        <f aca="false">#REF!</f>
        <v>#REF!</v>
      </c>
      <c r="J71" s="137" t="e">
        <f aca="false">#REF!</f>
        <v>#REF!</v>
      </c>
      <c r="K71" s="137" t="e">
        <f aca="false">#REF!</f>
        <v>#REF!</v>
      </c>
      <c r="L71" s="137" t="e">
        <f aca="false">#REF!</f>
        <v>#REF!</v>
      </c>
      <c r="M71" s="137" t="e">
        <f aca="false">#REF!</f>
        <v>#REF!</v>
      </c>
      <c r="N71" s="137" t="e">
        <f aca="false">#REF!</f>
        <v>#REF!</v>
      </c>
      <c r="O71" s="137" t="e">
        <f aca="false">#REF!</f>
        <v>#REF!</v>
      </c>
      <c r="P71" s="137" t="e">
        <f aca="false">#REF!</f>
        <v>#REF!</v>
      </c>
      <c r="Q71" s="137" t="e">
        <f aca="false">#REF!</f>
        <v>#REF!</v>
      </c>
      <c r="R71" s="137" t="e">
        <f aca="false">#REF!</f>
        <v>#REF!</v>
      </c>
      <c r="S71" s="137" t="e">
        <f aca="false">#REF!</f>
        <v>#REF!</v>
      </c>
      <c r="T71" s="137" t="e">
        <f aca="false">#REF!</f>
        <v>#REF!</v>
      </c>
      <c r="U71" s="137" t="e">
        <f aca="false">#REF!</f>
        <v>#REF!</v>
      </c>
      <c r="V71" s="137" t="e">
        <f aca="false">#REF!</f>
        <v>#REF!</v>
      </c>
      <c r="W71" s="137" t="e">
        <f aca="false">#REF!</f>
        <v>#REF!</v>
      </c>
      <c r="X71" s="137" t="e">
        <f aca="false">#REF!</f>
        <v>#REF!</v>
      </c>
      <c r="Y71" s="137" t="e">
        <f aca="false">#REF!</f>
        <v>#REF!</v>
      </c>
      <c r="Z71" s="137" t="e">
        <f aca="false">#REF!</f>
        <v>#REF!</v>
      </c>
      <c r="AA71" s="137" t="e">
        <f aca="false">#REF!</f>
        <v>#REF!</v>
      </c>
      <c r="AB71" s="137" t="e">
        <f aca="false">#REF!</f>
        <v>#REF!</v>
      </c>
      <c r="AC71" s="137" t="e">
        <f aca="false">#REF!</f>
        <v>#REF!</v>
      </c>
      <c r="AD71" s="137" t="e">
        <f aca="false">#REF!</f>
        <v>#REF!</v>
      </c>
      <c r="AE71" s="137" t="e">
        <f aca="false">#REF!</f>
        <v>#REF!</v>
      </c>
      <c r="AF71" s="137" t="e">
        <f aca="false">#REF!</f>
        <v>#REF!</v>
      </c>
      <c r="AG71" s="137" t="e">
        <f aca="false">#REF!</f>
        <v>#REF!</v>
      </c>
      <c r="AH71" s="137" t="e">
        <f aca="false">#REF!</f>
        <v>#REF!</v>
      </c>
      <c r="AI71" s="137" t="e">
        <f aca="false">#REF!</f>
        <v>#REF!</v>
      </c>
      <c r="AJ71" s="137" t="e">
        <f aca="false">#REF!</f>
        <v>#REF!</v>
      </c>
      <c r="AK71" s="137" t="e">
        <f aca="false">#REF!</f>
        <v>#REF!</v>
      </c>
      <c r="AL71" s="137" t="e">
        <f aca="false">#REF!</f>
        <v>#REF!</v>
      </c>
      <c r="AM71" s="137" t="e">
        <f aca="false">#REF!</f>
        <v>#REF!</v>
      </c>
      <c r="AN71" s="137" t="e">
        <f aca="false">#REF!</f>
        <v>#REF!</v>
      </c>
      <c r="AO71" s="137" t="e">
        <f aca="false">#REF!</f>
        <v>#REF!</v>
      </c>
      <c r="AP71" s="137" t="e">
        <f aca="false">#REF!</f>
        <v>#REF!</v>
      </c>
      <c r="AQ71" s="137"/>
      <c r="AR71" s="137" t="e">
        <f aca="false">A71</f>
        <v>#REF!</v>
      </c>
      <c r="AS71" s="137" t="e">
        <f aca="false">MIN(B71,D71,F71,H71,J71,L71,N71,P71,R71,T71,V71,X71,Z71,AB71,AD71,AF71,AH71,AJ71,AL71,AN71,AP71)</f>
        <v>#REF!</v>
      </c>
    </row>
    <row r="72" customFormat="false" ht="12.75" hidden="false" customHeight="false" outlineLevel="0" collapsed="false">
      <c r="A72" s="137" t="e">
        <f aca="false">#REF!</f>
        <v>#REF!</v>
      </c>
      <c r="B72" s="138" t="e">
        <f aca="false">#REF!</f>
        <v>#REF!</v>
      </c>
      <c r="C72" s="137" t="e">
        <f aca="false">#REF!</f>
        <v>#REF!</v>
      </c>
      <c r="D72" s="137" t="e">
        <f aca="false">#REF!</f>
        <v>#REF!</v>
      </c>
      <c r="E72" s="137" t="e">
        <f aca="false">#REF!</f>
        <v>#REF!</v>
      </c>
      <c r="F72" s="137" t="e">
        <f aca="false">#REF!</f>
        <v>#REF!</v>
      </c>
      <c r="G72" s="137" t="e">
        <f aca="false">#REF!</f>
        <v>#REF!</v>
      </c>
      <c r="H72" s="137" t="e">
        <f aca="false">#REF!</f>
        <v>#REF!</v>
      </c>
      <c r="I72" s="137" t="e">
        <f aca="false">#REF!</f>
        <v>#REF!</v>
      </c>
      <c r="J72" s="137" t="e">
        <f aca="false">#REF!</f>
        <v>#REF!</v>
      </c>
      <c r="K72" s="137" t="e">
        <f aca="false">#REF!</f>
        <v>#REF!</v>
      </c>
      <c r="L72" s="137" t="e">
        <f aca="false">#REF!</f>
        <v>#REF!</v>
      </c>
      <c r="M72" s="137" t="e">
        <f aca="false">#REF!</f>
        <v>#REF!</v>
      </c>
      <c r="N72" s="137" t="e">
        <f aca="false">#REF!</f>
        <v>#REF!</v>
      </c>
      <c r="O72" s="137" t="e">
        <f aca="false">#REF!</f>
        <v>#REF!</v>
      </c>
      <c r="P72" s="137" t="e">
        <f aca="false">#REF!</f>
        <v>#REF!</v>
      </c>
      <c r="Q72" s="137" t="e">
        <f aca="false">#REF!</f>
        <v>#REF!</v>
      </c>
      <c r="R72" s="137" t="e">
        <f aca="false">#REF!</f>
        <v>#REF!</v>
      </c>
      <c r="S72" s="137" t="e">
        <f aca="false">#REF!</f>
        <v>#REF!</v>
      </c>
      <c r="T72" s="137" t="e">
        <f aca="false">#REF!</f>
        <v>#REF!</v>
      </c>
      <c r="U72" s="137" t="e">
        <f aca="false">#REF!</f>
        <v>#REF!</v>
      </c>
      <c r="V72" s="137" t="e">
        <f aca="false">#REF!</f>
        <v>#REF!</v>
      </c>
      <c r="W72" s="137" t="e">
        <f aca="false">#REF!</f>
        <v>#REF!</v>
      </c>
      <c r="X72" s="137" t="e">
        <f aca="false">#REF!</f>
        <v>#REF!</v>
      </c>
      <c r="Y72" s="137" t="e">
        <f aca="false">#REF!</f>
        <v>#REF!</v>
      </c>
      <c r="Z72" s="137" t="e">
        <f aca="false">#REF!</f>
        <v>#REF!</v>
      </c>
      <c r="AA72" s="137" t="e">
        <f aca="false">#REF!</f>
        <v>#REF!</v>
      </c>
      <c r="AB72" s="137" t="e">
        <f aca="false">#REF!</f>
        <v>#REF!</v>
      </c>
      <c r="AC72" s="137" t="e">
        <f aca="false">#REF!</f>
        <v>#REF!</v>
      </c>
      <c r="AD72" s="137" t="e">
        <f aca="false">#REF!</f>
        <v>#REF!</v>
      </c>
      <c r="AE72" s="137" t="e">
        <f aca="false">#REF!</f>
        <v>#REF!</v>
      </c>
      <c r="AF72" s="137" t="e">
        <f aca="false">#REF!</f>
        <v>#REF!</v>
      </c>
      <c r="AG72" s="137" t="e">
        <f aca="false">#REF!</f>
        <v>#REF!</v>
      </c>
      <c r="AH72" s="137" t="e">
        <f aca="false">#REF!</f>
        <v>#REF!</v>
      </c>
      <c r="AI72" s="137" t="e">
        <f aca="false">#REF!</f>
        <v>#REF!</v>
      </c>
      <c r="AJ72" s="137" t="e">
        <f aca="false">#REF!</f>
        <v>#REF!</v>
      </c>
      <c r="AK72" s="137" t="e">
        <f aca="false">#REF!</f>
        <v>#REF!</v>
      </c>
      <c r="AL72" s="137" t="e">
        <f aca="false">#REF!</f>
        <v>#REF!</v>
      </c>
      <c r="AM72" s="137" t="e">
        <f aca="false">#REF!</f>
        <v>#REF!</v>
      </c>
      <c r="AN72" s="137" t="e">
        <f aca="false">#REF!</f>
        <v>#REF!</v>
      </c>
      <c r="AO72" s="137" t="e">
        <f aca="false">#REF!</f>
        <v>#REF!</v>
      </c>
      <c r="AP72" s="137" t="e">
        <f aca="false">#REF!</f>
        <v>#REF!</v>
      </c>
      <c r="AQ72" s="137"/>
      <c r="AR72" s="137" t="e">
        <f aca="false">A72</f>
        <v>#REF!</v>
      </c>
      <c r="AS72" s="137" t="e">
        <f aca="false">MIN(B72,D72,F72,H72,J72,L72,N72,P72,R72,T72,V72,X72,Z72,AB72,AD72,AF72,AH72,AJ72,AL72,AN72,AP72)</f>
        <v>#REF!</v>
      </c>
    </row>
    <row r="73" customFormat="false" ht="12.75" hidden="false" customHeight="false" outlineLevel="0" collapsed="false">
      <c r="A73" s="137" t="e">
        <f aca="false">#REF!</f>
        <v>#REF!</v>
      </c>
      <c r="B73" s="138" t="e">
        <f aca="false">#REF!</f>
        <v>#REF!</v>
      </c>
      <c r="C73" s="137" t="e">
        <f aca="false">#REF!</f>
        <v>#REF!</v>
      </c>
      <c r="D73" s="137" t="e">
        <f aca="false">#REF!</f>
        <v>#REF!</v>
      </c>
      <c r="E73" s="137" t="e">
        <f aca="false">#REF!</f>
        <v>#REF!</v>
      </c>
      <c r="F73" s="137" t="e">
        <f aca="false">#REF!</f>
        <v>#REF!</v>
      </c>
      <c r="G73" s="137" t="e">
        <f aca="false">#REF!</f>
        <v>#REF!</v>
      </c>
      <c r="H73" s="137" t="e">
        <f aca="false">#REF!</f>
        <v>#REF!</v>
      </c>
      <c r="I73" s="137" t="e">
        <f aca="false">#REF!</f>
        <v>#REF!</v>
      </c>
      <c r="J73" s="137" t="e">
        <f aca="false">#REF!</f>
        <v>#REF!</v>
      </c>
      <c r="K73" s="137" t="e">
        <f aca="false">#REF!</f>
        <v>#REF!</v>
      </c>
      <c r="L73" s="137" t="e">
        <f aca="false">#REF!</f>
        <v>#REF!</v>
      </c>
      <c r="M73" s="137" t="e">
        <f aca="false">#REF!</f>
        <v>#REF!</v>
      </c>
      <c r="N73" s="137" t="e">
        <f aca="false">#REF!</f>
        <v>#REF!</v>
      </c>
      <c r="O73" s="137" t="e">
        <f aca="false">#REF!</f>
        <v>#REF!</v>
      </c>
      <c r="P73" s="137" t="e">
        <f aca="false">#REF!</f>
        <v>#REF!</v>
      </c>
      <c r="Q73" s="137" t="e">
        <f aca="false">#REF!</f>
        <v>#REF!</v>
      </c>
      <c r="R73" s="137" t="e">
        <f aca="false">#REF!</f>
        <v>#REF!</v>
      </c>
      <c r="S73" s="137" t="e">
        <f aca="false">#REF!</f>
        <v>#REF!</v>
      </c>
      <c r="T73" s="137" t="e">
        <f aca="false">#REF!</f>
        <v>#REF!</v>
      </c>
      <c r="U73" s="137" t="e">
        <f aca="false">#REF!</f>
        <v>#REF!</v>
      </c>
      <c r="V73" s="137" t="e">
        <f aca="false">#REF!</f>
        <v>#REF!</v>
      </c>
      <c r="W73" s="137" t="e">
        <f aca="false">#REF!</f>
        <v>#REF!</v>
      </c>
      <c r="X73" s="137" t="e">
        <f aca="false">#REF!</f>
        <v>#REF!</v>
      </c>
      <c r="Y73" s="137" t="e">
        <f aca="false">#REF!</f>
        <v>#REF!</v>
      </c>
      <c r="Z73" s="137" t="e">
        <f aca="false">#REF!</f>
        <v>#REF!</v>
      </c>
      <c r="AA73" s="137" t="e">
        <f aca="false">#REF!</f>
        <v>#REF!</v>
      </c>
      <c r="AB73" s="137" t="e">
        <f aca="false">#REF!</f>
        <v>#REF!</v>
      </c>
      <c r="AC73" s="137" t="e">
        <f aca="false">#REF!</f>
        <v>#REF!</v>
      </c>
      <c r="AD73" s="137" t="e">
        <f aca="false">#REF!</f>
        <v>#REF!</v>
      </c>
      <c r="AE73" s="137" t="e">
        <f aca="false">#REF!</f>
        <v>#REF!</v>
      </c>
      <c r="AF73" s="137" t="e">
        <f aca="false">#REF!</f>
        <v>#REF!</v>
      </c>
      <c r="AG73" s="137" t="e">
        <f aca="false">#REF!</f>
        <v>#REF!</v>
      </c>
      <c r="AH73" s="137" t="e">
        <f aca="false">#REF!</f>
        <v>#REF!</v>
      </c>
      <c r="AI73" s="137" t="e">
        <f aca="false">#REF!</f>
        <v>#REF!</v>
      </c>
      <c r="AJ73" s="137" t="e">
        <f aca="false">#REF!</f>
        <v>#REF!</v>
      </c>
      <c r="AK73" s="137" t="e">
        <f aca="false">#REF!</f>
        <v>#REF!</v>
      </c>
      <c r="AL73" s="137" t="e">
        <f aca="false">#REF!</f>
        <v>#REF!</v>
      </c>
      <c r="AM73" s="137" t="e">
        <f aca="false">#REF!</f>
        <v>#REF!</v>
      </c>
      <c r="AN73" s="137" t="e">
        <f aca="false">#REF!</f>
        <v>#REF!</v>
      </c>
      <c r="AO73" s="137" t="e">
        <f aca="false">#REF!</f>
        <v>#REF!</v>
      </c>
      <c r="AP73" s="137" t="e">
        <f aca="false">#REF!</f>
        <v>#REF!</v>
      </c>
      <c r="AQ73" s="137"/>
      <c r="AR73" s="137" t="e">
        <f aca="false">A73</f>
        <v>#REF!</v>
      </c>
      <c r="AS73" s="137" t="e">
        <f aca="false">MIN(B73,D73,F73,H73,J73,L73,N73,P73,R73,T73,V73,X73,Z73,AB73,AD73,AF73,AH73,AJ73,AL73,AN73,AP73)</f>
        <v>#REF!</v>
      </c>
    </row>
    <row r="74" customFormat="false" ht="12.75" hidden="false" customHeight="false" outlineLevel="0" collapsed="false">
      <c r="A74" s="137" t="e">
        <f aca="false">#REF!</f>
        <v>#REF!</v>
      </c>
      <c r="B74" s="138" t="e">
        <f aca="false">#REF!</f>
        <v>#REF!</v>
      </c>
      <c r="C74" s="137" t="e">
        <f aca="false">#REF!</f>
        <v>#REF!</v>
      </c>
      <c r="D74" s="137" t="e">
        <f aca="false">#REF!</f>
        <v>#REF!</v>
      </c>
      <c r="E74" s="137" t="e">
        <f aca="false">#REF!</f>
        <v>#REF!</v>
      </c>
      <c r="F74" s="137" t="e">
        <f aca="false">#REF!</f>
        <v>#REF!</v>
      </c>
      <c r="G74" s="137" t="e">
        <f aca="false">#REF!</f>
        <v>#REF!</v>
      </c>
      <c r="H74" s="137" t="e">
        <f aca="false">#REF!</f>
        <v>#REF!</v>
      </c>
      <c r="I74" s="137" t="e">
        <f aca="false">#REF!</f>
        <v>#REF!</v>
      </c>
      <c r="J74" s="137" t="e">
        <f aca="false">#REF!</f>
        <v>#REF!</v>
      </c>
      <c r="K74" s="137" t="e">
        <f aca="false">#REF!</f>
        <v>#REF!</v>
      </c>
      <c r="L74" s="137" t="e">
        <f aca="false">#REF!</f>
        <v>#REF!</v>
      </c>
      <c r="M74" s="137" t="e">
        <f aca="false">#REF!</f>
        <v>#REF!</v>
      </c>
      <c r="N74" s="137" t="e">
        <f aca="false">#REF!</f>
        <v>#REF!</v>
      </c>
      <c r="O74" s="137" t="e">
        <f aca="false">#REF!</f>
        <v>#REF!</v>
      </c>
      <c r="P74" s="137" t="e">
        <f aca="false">#REF!</f>
        <v>#REF!</v>
      </c>
      <c r="Q74" s="137" t="e">
        <f aca="false">#REF!</f>
        <v>#REF!</v>
      </c>
      <c r="R74" s="137" t="e">
        <f aca="false">#REF!</f>
        <v>#REF!</v>
      </c>
      <c r="S74" s="137" t="e">
        <f aca="false">#REF!</f>
        <v>#REF!</v>
      </c>
      <c r="T74" s="137" t="e">
        <f aca="false">#REF!</f>
        <v>#REF!</v>
      </c>
      <c r="U74" s="137" t="e">
        <f aca="false">#REF!</f>
        <v>#REF!</v>
      </c>
      <c r="V74" s="137" t="e">
        <f aca="false">#REF!</f>
        <v>#REF!</v>
      </c>
      <c r="W74" s="137" t="e">
        <f aca="false">#REF!</f>
        <v>#REF!</v>
      </c>
      <c r="X74" s="137" t="e">
        <f aca="false">#REF!</f>
        <v>#REF!</v>
      </c>
      <c r="Y74" s="137" t="e">
        <f aca="false">#REF!</f>
        <v>#REF!</v>
      </c>
      <c r="Z74" s="137" t="e">
        <f aca="false">#REF!</f>
        <v>#REF!</v>
      </c>
      <c r="AA74" s="137" t="e">
        <f aca="false">#REF!</f>
        <v>#REF!</v>
      </c>
      <c r="AB74" s="137" t="e">
        <f aca="false">#REF!</f>
        <v>#REF!</v>
      </c>
      <c r="AC74" s="137" t="e">
        <f aca="false">#REF!</f>
        <v>#REF!</v>
      </c>
      <c r="AD74" s="137" t="e">
        <f aca="false">#REF!</f>
        <v>#REF!</v>
      </c>
      <c r="AE74" s="137" t="e">
        <f aca="false">#REF!</f>
        <v>#REF!</v>
      </c>
      <c r="AF74" s="137" t="e">
        <f aca="false">#REF!</f>
        <v>#REF!</v>
      </c>
      <c r="AG74" s="137" t="e">
        <f aca="false">#REF!</f>
        <v>#REF!</v>
      </c>
      <c r="AH74" s="137" t="e">
        <f aca="false">#REF!</f>
        <v>#REF!</v>
      </c>
      <c r="AI74" s="137" t="e">
        <f aca="false">#REF!</f>
        <v>#REF!</v>
      </c>
      <c r="AJ74" s="137" t="e">
        <f aca="false">#REF!</f>
        <v>#REF!</v>
      </c>
      <c r="AK74" s="137" t="e">
        <f aca="false">#REF!</f>
        <v>#REF!</v>
      </c>
      <c r="AL74" s="137" t="e">
        <f aca="false">#REF!</f>
        <v>#REF!</v>
      </c>
      <c r="AM74" s="137" t="e">
        <f aca="false">#REF!</f>
        <v>#REF!</v>
      </c>
      <c r="AN74" s="137" t="e">
        <f aca="false">#REF!</f>
        <v>#REF!</v>
      </c>
      <c r="AO74" s="137" t="e">
        <f aca="false">#REF!</f>
        <v>#REF!</v>
      </c>
      <c r="AP74" s="137" t="e">
        <f aca="false">#REF!</f>
        <v>#REF!</v>
      </c>
      <c r="AQ74" s="137"/>
      <c r="AR74" s="137" t="e">
        <f aca="false">A74</f>
        <v>#REF!</v>
      </c>
      <c r="AS74" s="137" t="e">
        <f aca="false">MIN(B74,D74,F74,H74,J74,L74,N74,P74,R74,T74,V74,X74,Z74,AB74,AD74,AF74,AH74,AJ74,AL74,AN74,AP74)</f>
        <v>#REF!</v>
      </c>
    </row>
    <row r="75" customFormat="false" ht="12.75" hidden="false" customHeight="false" outlineLevel="0" collapsed="false">
      <c r="A75" s="137" t="e">
        <f aca="false">#REF!</f>
        <v>#REF!</v>
      </c>
      <c r="B75" s="138" t="e">
        <f aca="false">#REF!</f>
        <v>#REF!</v>
      </c>
      <c r="C75" s="137" t="e">
        <f aca="false">#REF!</f>
        <v>#REF!</v>
      </c>
      <c r="D75" s="137" t="e">
        <f aca="false">#REF!</f>
        <v>#REF!</v>
      </c>
      <c r="E75" s="137" t="e">
        <f aca="false">#REF!</f>
        <v>#REF!</v>
      </c>
      <c r="F75" s="137" t="e">
        <f aca="false">#REF!</f>
        <v>#REF!</v>
      </c>
      <c r="G75" s="137" t="e">
        <f aca="false">#REF!</f>
        <v>#REF!</v>
      </c>
      <c r="H75" s="137" t="e">
        <f aca="false">#REF!</f>
        <v>#REF!</v>
      </c>
      <c r="I75" s="137" t="e">
        <f aca="false">#REF!</f>
        <v>#REF!</v>
      </c>
      <c r="J75" s="137" t="e">
        <f aca="false">#REF!</f>
        <v>#REF!</v>
      </c>
      <c r="K75" s="137" t="e">
        <f aca="false">#REF!</f>
        <v>#REF!</v>
      </c>
      <c r="L75" s="137" t="e">
        <f aca="false">#REF!</f>
        <v>#REF!</v>
      </c>
      <c r="M75" s="137" t="e">
        <f aca="false">#REF!</f>
        <v>#REF!</v>
      </c>
      <c r="N75" s="137" t="e">
        <f aca="false">#REF!</f>
        <v>#REF!</v>
      </c>
      <c r="O75" s="137" t="e">
        <f aca="false">#REF!</f>
        <v>#REF!</v>
      </c>
      <c r="P75" s="137" t="e">
        <f aca="false">#REF!</f>
        <v>#REF!</v>
      </c>
      <c r="Q75" s="137" t="e">
        <f aca="false">#REF!</f>
        <v>#REF!</v>
      </c>
      <c r="R75" s="137" t="e">
        <f aca="false">#REF!</f>
        <v>#REF!</v>
      </c>
      <c r="S75" s="137" t="e">
        <f aca="false">#REF!</f>
        <v>#REF!</v>
      </c>
      <c r="T75" s="137" t="e">
        <f aca="false">#REF!</f>
        <v>#REF!</v>
      </c>
      <c r="U75" s="137" t="e">
        <f aca="false">#REF!</f>
        <v>#REF!</v>
      </c>
      <c r="V75" s="137" t="e">
        <f aca="false">#REF!</f>
        <v>#REF!</v>
      </c>
      <c r="W75" s="137" t="e">
        <f aca="false">#REF!</f>
        <v>#REF!</v>
      </c>
      <c r="X75" s="137" t="e">
        <f aca="false">#REF!</f>
        <v>#REF!</v>
      </c>
      <c r="Y75" s="137" t="e">
        <f aca="false">#REF!</f>
        <v>#REF!</v>
      </c>
      <c r="Z75" s="137" t="e">
        <f aca="false">#REF!</f>
        <v>#REF!</v>
      </c>
      <c r="AA75" s="137" t="e">
        <f aca="false">#REF!</f>
        <v>#REF!</v>
      </c>
      <c r="AB75" s="137" t="e">
        <f aca="false">#REF!</f>
        <v>#REF!</v>
      </c>
      <c r="AC75" s="137" t="e">
        <f aca="false">#REF!</f>
        <v>#REF!</v>
      </c>
      <c r="AD75" s="137" t="e">
        <f aca="false">#REF!</f>
        <v>#REF!</v>
      </c>
      <c r="AE75" s="137" t="e">
        <f aca="false">#REF!</f>
        <v>#REF!</v>
      </c>
      <c r="AF75" s="137" t="e">
        <f aca="false">#REF!</f>
        <v>#REF!</v>
      </c>
      <c r="AG75" s="137" t="e">
        <f aca="false">#REF!</f>
        <v>#REF!</v>
      </c>
      <c r="AH75" s="137" t="e">
        <f aca="false">#REF!</f>
        <v>#REF!</v>
      </c>
      <c r="AI75" s="137" t="e">
        <f aca="false">#REF!</f>
        <v>#REF!</v>
      </c>
      <c r="AJ75" s="137" t="e">
        <f aca="false">#REF!</f>
        <v>#REF!</v>
      </c>
      <c r="AK75" s="137" t="e">
        <f aca="false">#REF!</f>
        <v>#REF!</v>
      </c>
      <c r="AL75" s="137" t="e">
        <f aca="false">#REF!</f>
        <v>#REF!</v>
      </c>
      <c r="AM75" s="137" t="e">
        <f aca="false">#REF!</f>
        <v>#REF!</v>
      </c>
      <c r="AN75" s="137" t="e">
        <f aca="false">#REF!</f>
        <v>#REF!</v>
      </c>
      <c r="AO75" s="137" t="e">
        <f aca="false">#REF!</f>
        <v>#REF!</v>
      </c>
      <c r="AP75" s="137" t="e">
        <f aca="false">#REF!</f>
        <v>#REF!</v>
      </c>
      <c r="AQ75" s="137"/>
      <c r="AR75" s="137" t="e">
        <f aca="false">A75</f>
        <v>#REF!</v>
      </c>
      <c r="AS75" s="137" t="e">
        <f aca="false">MIN(B75,D75,F75,H75,J75,L75,N75,P75,R75,T75,V75,X75,Z75,AB75,AD75,AF75,AH75,AJ75,AL75,AN75,AP75)</f>
        <v>#REF!</v>
      </c>
    </row>
    <row r="76" customFormat="false" ht="12.75" hidden="false" customHeight="false" outlineLevel="0" collapsed="false">
      <c r="A76" s="137" t="e">
        <f aca="false">#REF!</f>
        <v>#REF!</v>
      </c>
      <c r="B76" s="138" t="e">
        <f aca="false">#REF!</f>
        <v>#REF!</v>
      </c>
      <c r="C76" s="137" t="e">
        <f aca="false">#REF!</f>
        <v>#REF!</v>
      </c>
      <c r="D76" s="137" t="e">
        <f aca="false">#REF!</f>
        <v>#REF!</v>
      </c>
      <c r="E76" s="137" t="e">
        <f aca="false">#REF!</f>
        <v>#REF!</v>
      </c>
      <c r="F76" s="137" t="e">
        <f aca="false">#REF!</f>
        <v>#REF!</v>
      </c>
      <c r="G76" s="137" t="e">
        <f aca="false">#REF!</f>
        <v>#REF!</v>
      </c>
      <c r="H76" s="137" t="e">
        <f aca="false">#REF!</f>
        <v>#REF!</v>
      </c>
      <c r="I76" s="137" t="e">
        <f aca="false">#REF!</f>
        <v>#REF!</v>
      </c>
      <c r="J76" s="137" t="e">
        <f aca="false">#REF!</f>
        <v>#REF!</v>
      </c>
      <c r="K76" s="137" t="e">
        <f aca="false">#REF!</f>
        <v>#REF!</v>
      </c>
      <c r="L76" s="137" t="e">
        <f aca="false">#REF!</f>
        <v>#REF!</v>
      </c>
      <c r="M76" s="137" t="e">
        <f aca="false">#REF!</f>
        <v>#REF!</v>
      </c>
      <c r="N76" s="137" t="e">
        <f aca="false">#REF!</f>
        <v>#REF!</v>
      </c>
      <c r="O76" s="137" t="e">
        <f aca="false">#REF!</f>
        <v>#REF!</v>
      </c>
      <c r="P76" s="137" t="e">
        <f aca="false">#REF!</f>
        <v>#REF!</v>
      </c>
      <c r="Q76" s="137" t="e">
        <f aca="false">#REF!</f>
        <v>#REF!</v>
      </c>
      <c r="R76" s="137" t="e">
        <f aca="false">#REF!</f>
        <v>#REF!</v>
      </c>
      <c r="S76" s="137" t="e">
        <f aca="false">#REF!</f>
        <v>#REF!</v>
      </c>
      <c r="T76" s="137" t="e">
        <f aca="false">#REF!</f>
        <v>#REF!</v>
      </c>
      <c r="U76" s="137" t="e">
        <f aca="false">#REF!</f>
        <v>#REF!</v>
      </c>
      <c r="V76" s="137" t="e">
        <f aca="false">#REF!</f>
        <v>#REF!</v>
      </c>
      <c r="W76" s="137" t="e">
        <f aca="false">#REF!</f>
        <v>#REF!</v>
      </c>
      <c r="X76" s="137" t="e">
        <f aca="false">#REF!</f>
        <v>#REF!</v>
      </c>
      <c r="Y76" s="137" t="e">
        <f aca="false">#REF!</f>
        <v>#REF!</v>
      </c>
      <c r="Z76" s="137" t="e">
        <f aca="false">#REF!</f>
        <v>#REF!</v>
      </c>
      <c r="AA76" s="137" t="e">
        <f aca="false">#REF!</f>
        <v>#REF!</v>
      </c>
      <c r="AB76" s="137" t="e">
        <f aca="false">#REF!</f>
        <v>#REF!</v>
      </c>
      <c r="AC76" s="137" t="e">
        <f aca="false">#REF!</f>
        <v>#REF!</v>
      </c>
      <c r="AD76" s="137" t="e">
        <f aca="false">#REF!</f>
        <v>#REF!</v>
      </c>
      <c r="AE76" s="137" t="e">
        <f aca="false">#REF!</f>
        <v>#REF!</v>
      </c>
      <c r="AF76" s="137" t="e">
        <f aca="false">#REF!</f>
        <v>#REF!</v>
      </c>
      <c r="AG76" s="137" t="e">
        <f aca="false">#REF!</f>
        <v>#REF!</v>
      </c>
      <c r="AH76" s="137" t="e">
        <f aca="false">#REF!</f>
        <v>#REF!</v>
      </c>
      <c r="AI76" s="137" t="e">
        <f aca="false">#REF!</f>
        <v>#REF!</v>
      </c>
      <c r="AJ76" s="137" t="e">
        <f aca="false">#REF!</f>
        <v>#REF!</v>
      </c>
      <c r="AK76" s="137" t="e">
        <f aca="false">#REF!</f>
        <v>#REF!</v>
      </c>
      <c r="AL76" s="137" t="e">
        <f aca="false">#REF!</f>
        <v>#REF!</v>
      </c>
      <c r="AM76" s="137" t="e">
        <f aca="false">#REF!</f>
        <v>#REF!</v>
      </c>
      <c r="AN76" s="137" t="e">
        <f aca="false">#REF!</f>
        <v>#REF!</v>
      </c>
      <c r="AO76" s="137" t="e">
        <f aca="false">#REF!</f>
        <v>#REF!</v>
      </c>
      <c r="AP76" s="137" t="e">
        <f aca="false">#REF!</f>
        <v>#REF!</v>
      </c>
      <c r="AQ76" s="137"/>
      <c r="AR76" s="137" t="e">
        <f aca="false">A76</f>
        <v>#REF!</v>
      </c>
      <c r="AS76" s="137" t="e">
        <f aca="false">MIN(B76,D76,F76,H76,J76,L76,N76,P76,R76,T76,V76,X76,Z76,AB76,AD76,AF76,AH76,AJ76,AL76,AN76,AP76)</f>
        <v>#REF!</v>
      </c>
    </row>
    <row r="77" customFormat="false" ht="12.75" hidden="false" customHeight="false" outlineLevel="0" collapsed="false">
      <c r="A77" s="137" t="e">
        <f aca="false">#REF!</f>
        <v>#REF!</v>
      </c>
      <c r="B77" s="138" t="e">
        <f aca="false">#REF!</f>
        <v>#REF!</v>
      </c>
      <c r="C77" s="137" t="e">
        <f aca="false">#REF!</f>
        <v>#REF!</v>
      </c>
      <c r="D77" s="137" t="e">
        <f aca="false">#REF!</f>
        <v>#REF!</v>
      </c>
      <c r="E77" s="137" t="e">
        <f aca="false">#REF!</f>
        <v>#REF!</v>
      </c>
      <c r="F77" s="137" t="e">
        <f aca="false">#REF!</f>
        <v>#REF!</v>
      </c>
      <c r="G77" s="137" t="e">
        <f aca="false">#REF!</f>
        <v>#REF!</v>
      </c>
      <c r="H77" s="137" t="e">
        <f aca="false">#REF!</f>
        <v>#REF!</v>
      </c>
      <c r="I77" s="137" t="e">
        <f aca="false">#REF!</f>
        <v>#REF!</v>
      </c>
      <c r="J77" s="137" t="e">
        <f aca="false">#REF!</f>
        <v>#REF!</v>
      </c>
      <c r="K77" s="137" t="e">
        <f aca="false">#REF!</f>
        <v>#REF!</v>
      </c>
      <c r="L77" s="137" t="e">
        <f aca="false">#REF!</f>
        <v>#REF!</v>
      </c>
      <c r="M77" s="137" t="e">
        <f aca="false">#REF!</f>
        <v>#REF!</v>
      </c>
      <c r="N77" s="137" t="e">
        <f aca="false">#REF!</f>
        <v>#REF!</v>
      </c>
      <c r="O77" s="137" t="e">
        <f aca="false">#REF!</f>
        <v>#REF!</v>
      </c>
      <c r="P77" s="137" t="e">
        <f aca="false">#REF!</f>
        <v>#REF!</v>
      </c>
      <c r="Q77" s="137" t="e">
        <f aca="false">#REF!</f>
        <v>#REF!</v>
      </c>
      <c r="R77" s="137" t="e">
        <f aca="false">#REF!</f>
        <v>#REF!</v>
      </c>
      <c r="S77" s="137" t="e">
        <f aca="false">#REF!</f>
        <v>#REF!</v>
      </c>
      <c r="T77" s="137" t="e">
        <f aca="false">#REF!</f>
        <v>#REF!</v>
      </c>
      <c r="U77" s="137" t="e">
        <f aca="false">#REF!</f>
        <v>#REF!</v>
      </c>
      <c r="V77" s="137" t="e">
        <f aca="false">#REF!</f>
        <v>#REF!</v>
      </c>
      <c r="W77" s="137" t="e">
        <f aca="false">#REF!</f>
        <v>#REF!</v>
      </c>
      <c r="X77" s="137" t="e">
        <f aca="false">#REF!</f>
        <v>#REF!</v>
      </c>
      <c r="Y77" s="137" t="e">
        <f aca="false">#REF!</f>
        <v>#REF!</v>
      </c>
      <c r="Z77" s="137" t="e">
        <f aca="false">#REF!</f>
        <v>#REF!</v>
      </c>
      <c r="AA77" s="137" t="e">
        <f aca="false">#REF!</f>
        <v>#REF!</v>
      </c>
      <c r="AB77" s="137" t="e">
        <f aca="false">#REF!</f>
        <v>#REF!</v>
      </c>
      <c r="AC77" s="137" t="e">
        <f aca="false">#REF!</f>
        <v>#REF!</v>
      </c>
      <c r="AD77" s="137" t="e">
        <f aca="false">#REF!</f>
        <v>#REF!</v>
      </c>
      <c r="AE77" s="137" t="e">
        <f aca="false">#REF!</f>
        <v>#REF!</v>
      </c>
      <c r="AF77" s="137" t="e">
        <f aca="false">#REF!</f>
        <v>#REF!</v>
      </c>
      <c r="AG77" s="137" t="e">
        <f aca="false">#REF!</f>
        <v>#REF!</v>
      </c>
      <c r="AH77" s="137" t="e">
        <f aca="false">#REF!</f>
        <v>#REF!</v>
      </c>
      <c r="AI77" s="137" t="e">
        <f aca="false">#REF!</f>
        <v>#REF!</v>
      </c>
      <c r="AJ77" s="137" t="e">
        <f aca="false">#REF!</f>
        <v>#REF!</v>
      </c>
      <c r="AK77" s="137" t="e">
        <f aca="false">#REF!</f>
        <v>#REF!</v>
      </c>
      <c r="AL77" s="137" t="e">
        <f aca="false">#REF!</f>
        <v>#REF!</v>
      </c>
      <c r="AM77" s="137" t="e">
        <f aca="false">#REF!</f>
        <v>#REF!</v>
      </c>
      <c r="AN77" s="137" t="e">
        <f aca="false">#REF!</f>
        <v>#REF!</v>
      </c>
      <c r="AO77" s="137" t="e">
        <f aca="false">#REF!</f>
        <v>#REF!</v>
      </c>
      <c r="AP77" s="137" t="e">
        <f aca="false">#REF!</f>
        <v>#REF!</v>
      </c>
      <c r="AQ77" s="137"/>
      <c r="AR77" s="137" t="e">
        <f aca="false">A77</f>
        <v>#REF!</v>
      </c>
      <c r="AS77" s="137" t="e">
        <f aca="false">MIN(B77,D77,F77,H77,J77,L77,N77,P77,R77,T77,V77,X77,Z77,AB77,AD77,AF77,AH77,AJ77,AL77,AN77,AP77)</f>
        <v>#REF!</v>
      </c>
    </row>
    <row r="78" customFormat="false" ht="12.75" hidden="false" customHeight="false" outlineLevel="0" collapsed="false">
      <c r="A78" s="137" t="e">
        <f aca="false">#REF!</f>
        <v>#REF!</v>
      </c>
      <c r="B78" s="138" t="e">
        <f aca="false">#REF!</f>
        <v>#REF!</v>
      </c>
      <c r="C78" s="137" t="e">
        <f aca="false">#REF!</f>
        <v>#REF!</v>
      </c>
      <c r="D78" s="137" t="e">
        <f aca="false">#REF!</f>
        <v>#REF!</v>
      </c>
      <c r="E78" s="137" t="e">
        <f aca="false">#REF!</f>
        <v>#REF!</v>
      </c>
      <c r="F78" s="137" t="e">
        <f aca="false">#REF!</f>
        <v>#REF!</v>
      </c>
      <c r="G78" s="137" t="e">
        <f aca="false">#REF!</f>
        <v>#REF!</v>
      </c>
      <c r="H78" s="137" t="e">
        <f aca="false">#REF!</f>
        <v>#REF!</v>
      </c>
      <c r="I78" s="137" t="e">
        <f aca="false">#REF!</f>
        <v>#REF!</v>
      </c>
      <c r="J78" s="137" t="e">
        <f aca="false">#REF!</f>
        <v>#REF!</v>
      </c>
      <c r="K78" s="137" t="e">
        <f aca="false">#REF!</f>
        <v>#REF!</v>
      </c>
      <c r="L78" s="137" t="e">
        <f aca="false">#REF!</f>
        <v>#REF!</v>
      </c>
      <c r="M78" s="137" t="e">
        <f aca="false">#REF!</f>
        <v>#REF!</v>
      </c>
      <c r="N78" s="137" t="e">
        <f aca="false">#REF!</f>
        <v>#REF!</v>
      </c>
      <c r="O78" s="137" t="e">
        <f aca="false">#REF!</f>
        <v>#REF!</v>
      </c>
      <c r="P78" s="137" t="e">
        <f aca="false">#REF!</f>
        <v>#REF!</v>
      </c>
      <c r="Q78" s="137" t="e">
        <f aca="false">#REF!</f>
        <v>#REF!</v>
      </c>
      <c r="R78" s="137" t="e">
        <f aca="false">#REF!</f>
        <v>#REF!</v>
      </c>
      <c r="S78" s="137" t="e">
        <f aca="false">#REF!</f>
        <v>#REF!</v>
      </c>
      <c r="T78" s="137" t="e">
        <f aca="false">#REF!</f>
        <v>#REF!</v>
      </c>
      <c r="U78" s="137" t="e">
        <f aca="false">#REF!</f>
        <v>#REF!</v>
      </c>
      <c r="V78" s="137" t="e">
        <f aca="false">#REF!</f>
        <v>#REF!</v>
      </c>
      <c r="W78" s="137" t="e">
        <f aca="false">#REF!</f>
        <v>#REF!</v>
      </c>
      <c r="X78" s="137" t="e">
        <f aca="false">#REF!</f>
        <v>#REF!</v>
      </c>
      <c r="Y78" s="137" t="e">
        <f aca="false">#REF!</f>
        <v>#REF!</v>
      </c>
      <c r="Z78" s="137" t="e">
        <f aca="false">#REF!</f>
        <v>#REF!</v>
      </c>
      <c r="AA78" s="137" t="e">
        <f aca="false">#REF!</f>
        <v>#REF!</v>
      </c>
      <c r="AB78" s="137" t="e">
        <f aca="false">#REF!</f>
        <v>#REF!</v>
      </c>
      <c r="AC78" s="137" t="e">
        <f aca="false">#REF!</f>
        <v>#REF!</v>
      </c>
      <c r="AD78" s="137" t="e">
        <f aca="false">#REF!</f>
        <v>#REF!</v>
      </c>
      <c r="AE78" s="137" t="e">
        <f aca="false">#REF!</f>
        <v>#REF!</v>
      </c>
      <c r="AF78" s="137" t="e">
        <f aca="false">#REF!</f>
        <v>#REF!</v>
      </c>
      <c r="AG78" s="137" t="e">
        <f aca="false">#REF!</f>
        <v>#REF!</v>
      </c>
      <c r="AH78" s="137" t="e">
        <f aca="false">#REF!</f>
        <v>#REF!</v>
      </c>
      <c r="AI78" s="137" t="e">
        <f aca="false">#REF!</f>
        <v>#REF!</v>
      </c>
      <c r="AJ78" s="137" t="e">
        <f aca="false">#REF!</f>
        <v>#REF!</v>
      </c>
      <c r="AK78" s="137" t="e">
        <f aca="false">#REF!</f>
        <v>#REF!</v>
      </c>
      <c r="AL78" s="137" t="e">
        <f aca="false">#REF!</f>
        <v>#REF!</v>
      </c>
      <c r="AM78" s="137" t="e">
        <f aca="false">#REF!</f>
        <v>#REF!</v>
      </c>
      <c r="AN78" s="137" t="e">
        <f aca="false">#REF!</f>
        <v>#REF!</v>
      </c>
      <c r="AO78" s="137" t="e">
        <f aca="false">#REF!</f>
        <v>#REF!</v>
      </c>
      <c r="AP78" s="137" t="e">
        <f aca="false">#REF!</f>
        <v>#REF!</v>
      </c>
      <c r="AQ78" s="137"/>
      <c r="AR78" s="137" t="e">
        <f aca="false">A78</f>
        <v>#REF!</v>
      </c>
      <c r="AS78" s="137" t="e">
        <f aca="false">MIN(B78,D78,F78,H78,J78,L78,N78,P78,R78,T78,V78,X78,Z78,AB78,AD78,AF78,AH78,AJ78,AL78,AN78,AP78)</f>
        <v>#REF!</v>
      </c>
    </row>
    <row r="79" customFormat="false" ht="12.75" hidden="false" customHeight="false" outlineLevel="0" collapsed="false">
      <c r="A79" s="137" t="e">
        <f aca="false">#REF!</f>
        <v>#REF!</v>
      </c>
      <c r="B79" s="138" t="e">
        <f aca="false">#REF!</f>
        <v>#REF!</v>
      </c>
      <c r="C79" s="137" t="e">
        <f aca="false">#REF!</f>
        <v>#REF!</v>
      </c>
      <c r="D79" s="137" t="e">
        <f aca="false">#REF!</f>
        <v>#REF!</v>
      </c>
      <c r="E79" s="137" t="e">
        <f aca="false">#REF!</f>
        <v>#REF!</v>
      </c>
      <c r="F79" s="137" t="e">
        <f aca="false">#REF!</f>
        <v>#REF!</v>
      </c>
      <c r="G79" s="137" t="e">
        <f aca="false">#REF!</f>
        <v>#REF!</v>
      </c>
      <c r="H79" s="137" t="e">
        <f aca="false">#REF!</f>
        <v>#REF!</v>
      </c>
      <c r="I79" s="137" t="e">
        <f aca="false">#REF!</f>
        <v>#REF!</v>
      </c>
      <c r="J79" s="137" t="e">
        <f aca="false">#REF!</f>
        <v>#REF!</v>
      </c>
      <c r="K79" s="137" t="e">
        <f aca="false">#REF!</f>
        <v>#REF!</v>
      </c>
      <c r="L79" s="137" t="e">
        <f aca="false">#REF!</f>
        <v>#REF!</v>
      </c>
      <c r="M79" s="137" t="e">
        <f aca="false">#REF!</f>
        <v>#REF!</v>
      </c>
      <c r="N79" s="137" t="e">
        <f aca="false">#REF!</f>
        <v>#REF!</v>
      </c>
      <c r="O79" s="137" t="e">
        <f aca="false">#REF!</f>
        <v>#REF!</v>
      </c>
      <c r="P79" s="137" t="e">
        <f aca="false">#REF!</f>
        <v>#REF!</v>
      </c>
      <c r="Q79" s="137" t="e">
        <f aca="false">#REF!</f>
        <v>#REF!</v>
      </c>
      <c r="R79" s="137" t="e">
        <f aca="false">#REF!</f>
        <v>#REF!</v>
      </c>
      <c r="S79" s="137" t="e">
        <f aca="false">#REF!</f>
        <v>#REF!</v>
      </c>
      <c r="T79" s="137" t="e">
        <f aca="false">#REF!</f>
        <v>#REF!</v>
      </c>
      <c r="U79" s="137" t="e">
        <f aca="false">#REF!</f>
        <v>#REF!</v>
      </c>
      <c r="V79" s="137" t="e">
        <f aca="false">#REF!</f>
        <v>#REF!</v>
      </c>
      <c r="W79" s="137" t="e">
        <f aca="false">#REF!</f>
        <v>#REF!</v>
      </c>
      <c r="X79" s="137" t="e">
        <f aca="false">#REF!</f>
        <v>#REF!</v>
      </c>
      <c r="Y79" s="137" t="e">
        <f aca="false">#REF!</f>
        <v>#REF!</v>
      </c>
      <c r="Z79" s="137" t="e">
        <f aca="false">#REF!</f>
        <v>#REF!</v>
      </c>
      <c r="AA79" s="137" t="e">
        <f aca="false">#REF!</f>
        <v>#REF!</v>
      </c>
      <c r="AB79" s="137" t="e">
        <f aca="false">#REF!</f>
        <v>#REF!</v>
      </c>
      <c r="AC79" s="137" t="e">
        <f aca="false">#REF!</f>
        <v>#REF!</v>
      </c>
      <c r="AD79" s="137" t="e">
        <f aca="false">#REF!</f>
        <v>#REF!</v>
      </c>
      <c r="AE79" s="137" t="e">
        <f aca="false">#REF!</f>
        <v>#REF!</v>
      </c>
      <c r="AF79" s="137" t="e">
        <f aca="false">#REF!</f>
        <v>#REF!</v>
      </c>
      <c r="AG79" s="137" t="e">
        <f aca="false">#REF!</f>
        <v>#REF!</v>
      </c>
      <c r="AH79" s="137" t="e">
        <f aca="false">#REF!</f>
        <v>#REF!</v>
      </c>
      <c r="AI79" s="137" t="e">
        <f aca="false">#REF!</f>
        <v>#REF!</v>
      </c>
      <c r="AJ79" s="137" t="e">
        <f aca="false">#REF!</f>
        <v>#REF!</v>
      </c>
      <c r="AK79" s="137" t="e">
        <f aca="false">#REF!</f>
        <v>#REF!</v>
      </c>
      <c r="AL79" s="137" t="e">
        <f aca="false">#REF!</f>
        <v>#REF!</v>
      </c>
      <c r="AM79" s="137" t="e">
        <f aca="false">#REF!</f>
        <v>#REF!</v>
      </c>
      <c r="AN79" s="137" t="e">
        <f aca="false">#REF!</f>
        <v>#REF!</v>
      </c>
      <c r="AO79" s="137" t="e">
        <f aca="false">#REF!</f>
        <v>#REF!</v>
      </c>
      <c r="AP79" s="137" t="e">
        <f aca="false">#REF!</f>
        <v>#REF!</v>
      </c>
      <c r="AQ79" s="137"/>
      <c r="AR79" s="137" t="e">
        <f aca="false">A79</f>
        <v>#REF!</v>
      </c>
      <c r="AS79" s="137" t="e">
        <f aca="false">MIN(B79,D79,F79,H79,J79,L79,N79,P79,R79,T79,V79,X79,Z79,AB79,AD79,AF79,AH79,AJ79,AL79,AN79,AP79)</f>
        <v>#REF!</v>
      </c>
    </row>
    <row r="80" customFormat="false" ht="12.75" hidden="false" customHeight="false" outlineLevel="0" collapsed="false">
      <c r="A80" s="137" t="e">
        <f aca="false">#REF!</f>
        <v>#REF!</v>
      </c>
      <c r="B80" s="138" t="e">
        <f aca="false">#REF!</f>
        <v>#REF!</v>
      </c>
      <c r="C80" s="137" t="e">
        <f aca="false">#REF!</f>
        <v>#REF!</v>
      </c>
      <c r="D80" s="137" t="e">
        <f aca="false">#REF!</f>
        <v>#REF!</v>
      </c>
      <c r="E80" s="137" t="e">
        <f aca="false">#REF!</f>
        <v>#REF!</v>
      </c>
      <c r="F80" s="137" t="e">
        <f aca="false">#REF!</f>
        <v>#REF!</v>
      </c>
      <c r="G80" s="137" t="e">
        <f aca="false">#REF!</f>
        <v>#REF!</v>
      </c>
      <c r="H80" s="137" t="e">
        <f aca="false">#REF!</f>
        <v>#REF!</v>
      </c>
      <c r="I80" s="137" t="e">
        <f aca="false">#REF!</f>
        <v>#REF!</v>
      </c>
      <c r="J80" s="137" t="e">
        <f aca="false">#REF!</f>
        <v>#REF!</v>
      </c>
      <c r="K80" s="137" t="e">
        <f aca="false">#REF!</f>
        <v>#REF!</v>
      </c>
      <c r="L80" s="137" t="e">
        <f aca="false">#REF!</f>
        <v>#REF!</v>
      </c>
      <c r="M80" s="137" t="e">
        <f aca="false">#REF!</f>
        <v>#REF!</v>
      </c>
      <c r="N80" s="137" t="e">
        <f aca="false">#REF!</f>
        <v>#REF!</v>
      </c>
      <c r="O80" s="137" t="e">
        <f aca="false">#REF!</f>
        <v>#REF!</v>
      </c>
      <c r="P80" s="137" t="e">
        <f aca="false">#REF!</f>
        <v>#REF!</v>
      </c>
      <c r="Q80" s="137" t="e">
        <f aca="false">#REF!</f>
        <v>#REF!</v>
      </c>
      <c r="R80" s="137" t="e">
        <f aca="false">#REF!</f>
        <v>#REF!</v>
      </c>
      <c r="S80" s="137" t="e">
        <f aca="false">#REF!</f>
        <v>#REF!</v>
      </c>
      <c r="T80" s="137" t="e">
        <f aca="false">#REF!</f>
        <v>#REF!</v>
      </c>
      <c r="U80" s="137" t="e">
        <f aca="false">#REF!</f>
        <v>#REF!</v>
      </c>
      <c r="V80" s="137" t="e">
        <f aca="false">#REF!</f>
        <v>#REF!</v>
      </c>
      <c r="W80" s="137" t="e">
        <f aca="false">#REF!</f>
        <v>#REF!</v>
      </c>
      <c r="X80" s="137" t="e">
        <f aca="false">#REF!</f>
        <v>#REF!</v>
      </c>
      <c r="Y80" s="137" t="e">
        <f aca="false">#REF!</f>
        <v>#REF!</v>
      </c>
      <c r="Z80" s="137" t="e">
        <f aca="false">#REF!</f>
        <v>#REF!</v>
      </c>
      <c r="AA80" s="137" t="e">
        <f aca="false">#REF!</f>
        <v>#REF!</v>
      </c>
      <c r="AB80" s="137" t="e">
        <f aca="false">#REF!</f>
        <v>#REF!</v>
      </c>
      <c r="AC80" s="137" t="e">
        <f aca="false">#REF!</f>
        <v>#REF!</v>
      </c>
      <c r="AD80" s="137" t="e">
        <f aca="false">#REF!</f>
        <v>#REF!</v>
      </c>
      <c r="AE80" s="137" t="e">
        <f aca="false">#REF!</f>
        <v>#REF!</v>
      </c>
      <c r="AF80" s="137" t="e">
        <f aca="false">#REF!</f>
        <v>#REF!</v>
      </c>
      <c r="AG80" s="137" t="e">
        <f aca="false">#REF!</f>
        <v>#REF!</v>
      </c>
      <c r="AH80" s="137" t="e">
        <f aca="false">#REF!</f>
        <v>#REF!</v>
      </c>
      <c r="AI80" s="137" t="e">
        <f aca="false">#REF!</f>
        <v>#REF!</v>
      </c>
      <c r="AJ80" s="137" t="e">
        <f aca="false">#REF!</f>
        <v>#REF!</v>
      </c>
      <c r="AK80" s="137" t="e">
        <f aca="false">#REF!</f>
        <v>#REF!</v>
      </c>
      <c r="AL80" s="137" t="e">
        <f aca="false">#REF!</f>
        <v>#REF!</v>
      </c>
      <c r="AM80" s="137" t="e">
        <f aca="false">#REF!</f>
        <v>#REF!</v>
      </c>
      <c r="AN80" s="137" t="e">
        <f aca="false">#REF!</f>
        <v>#REF!</v>
      </c>
      <c r="AO80" s="137" t="e">
        <f aca="false">#REF!</f>
        <v>#REF!</v>
      </c>
      <c r="AP80" s="137" t="e">
        <f aca="false">#REF!</f>
        <v>#REF!</v>
      </c>
      <c r="AQ80" s="137"/>
      <c r="AR80" s="137" t="e">
        <f aca="false">A80</f>
        <v>#REF!</v>
      </c>
      <c r="AS80" s="137" t="e">
        <f aca="false">MIN(B80,D80,F80,H80,J80,L80,N80,P80,R80,T80,V80,X80,Z80,AB80,AD80,AF80,AH80,AJ80,AL80,AN80,AP80)</f>
        <v>#REF!</v>
      </c>
    </row>
    <row r="81" customFormat="false" ht="12.75" hidden="false" customHeight="false" outlineLevel="0" collapsed="false">
      <c r="A81" s="137" t="e">
        <f aca="false">#REF!</f>
        <v>#REF!</v>
      </c>
      <c r="B81" s="138" t="e">
        <f aca="false">#REF!</f>
        <v>#REF!</v>
      </c>
      <c r="C81" s="137" t="e">
        <f aca="false">#REF!</f>
        <v>#REF!</v>
      </c>
      <c r="D81" s="137" t="e">
        <f aca="false">#REF!</f>
        <v>#REF!</v>
      </c>
      <c r="E81" s="137" t="e">
        <f aca="false">#REF!</f>
        <v>#REF!</v>
      </c>
      <c r="F81" s="137" t="e">
        <f aca="false">#REF!</f>
        <v>#REF!</v>
      </c>
      <c r="G81" s="137" t="e">
        <f aca="false">#REF!</f>
        <v>#REF!</v>
      </c>
      <c r="H81" s="137" t="e">
        <f aca="false">#REF!</f>
        <v>#REF!</v>
      </c>
      <c r="I81" s="137" t="e">
        <f aca="false">#REF!</f>
        <v>#REF!</v>
      </c>
      <c r="J81" s="137" t="e">
        <f aca="false">#REF!</f>
        <v>#REF!</v>
      </c>
      <c r="K81" s="137" t="e">
        <f aca="false">#REF!</f>
        <v>#REF!</v>
      </c>
      <c r="L81" s="137" t="e">
        <f aca="false">#REF!</f>
        <v>#REF!</v>
      </c>
      <c r="M81" s="137" t="e">
        <f aca="false">#REF!</f>
        <v>#REF!</v>
      </c>
      <c r="N81" s="137" t="e">
        <f aca="false">#REF!</f>
        <v>#REF!</v>
      </c>
      <c r="O81" s="137" t="e">
        <f aca="false">#REF!</f>
        <v>#REF!</v>
      </c>
      <c r="P81" s="137" t="e">
        <f aca="false">#REF!</f>
        <v>#REF!</v>
      </c>
      <c r="Q81" s="137" t="e">
        <f aca="false">#REF!</f>
        <v>#REF!</v>
      </c>
      <c r="R81" s="137" t="e">
        <f aca="false">#REF!</f>
        <v>#REF!</v>
      </c>
      <c r="S81" s="137" t="e">
        <f aca="false">#REF!</f>
        <v>#REF!</v>
      </c>
      <c r="T81" s="137" t="e">
        <f aca="false">#REF!</f>
        <v>#REF!</v>
      </c>
      <c r="U81" s="137" t="e">
        <f aca="false">#REF!</f>
        <v>#REF!</v>
      </c>
      <c r="V81" s="137" t="e">
        <f aca="false">#REF!</f>
        <v>#REF!</v>
      </c>
      <c r="W81" s="137" t="e">
        <f aca="false">#REF!</f>
        <v>#REF!</v>
      </c>
      <c r="X81" s="137" t="e">
        <f aca="false">#REF!</f>
        <v>#REF!</v>
      </c>
      <c r="Y81" s="137" t="e">
        <f aca="false">#REF!</f>
        <v>#REF!</v>
      </c>
      <c r="Z81" s="137" t="e">
        <f aca="false">#REF!</f>
        <v>#REF!</v>
      </c>
      <c r="AA81" s="137" t="e">
        <f aca="false">#REF!</f>
        <v>#REF!</v>
      </c>
      <c r="AB81" s="137" t="e">
        <f aca="false">#REF!</f>
        <v>#REF!</v>
      </c>
      <c r="AC81" s="137" t="e">
        <f aca="false">#REF!</f>
        <v>#REF!</v>
      </c>
      <c r="AD81" s="137" t="e">
        <f aca="false">#REF!</f>
        <v>#REF!</v>
      </c>
      <c r="AE81" s="137" t="e">
        <f aca="false">#REF!</f>
        <v>#REF!</v>
      </c>
      <c r="AF81" s="137" t="e">
        <f aca="false">#REF!</f>
        <v>#REF!</v>
      </c>
      <c r="AG81" s="137" t="e">
        <f aca="false">#REF!</f>
        <v>#REF!</v>
      </c>
      <c r="AH81" s="137" t="e">
        <f aca="false">#REF!</f>
        <v>#REF!</v>
      </c>
      <c r="AI81" s="137" t="e">
        <f aca="false">#REF!</f>
        <v>#REF!</v>
      </c>
      <c r="AJ81" s="137" t="e">
        <f aca="false">#REF!</f>
        <v>#REF!</v>
      </c>
      <c r="AK81" s="137" t="e">
        <f aca="false">#REF!</f>
        <v>#REF!</v>
      </c>
      <c r="AL81" s="137" t="e">
        <f aca="false">#REF!</f>
        <v>#REF!</v>
      </c>
      <c r="AM81" s="137" t="e">
        <f aca="false">#REF!</f>
        <v>#REF!</v>
      </c>
      <c r="AN81" s="137" t="e">
        <f aca="false">#REF!</f>
        <v>#REF!</v>
      </c>
      <c r="AO81" s="137" t="e">
        <f aca="false">#REF!</f>
        <v>#REF!</v>
      </c>
      <c r="AP81" s="137" t="e">
        <f aca="false">#REF!</f>
        <v>#REF!</v>
      </c>
      <c r="AQ81" s="137"/>
      <c r="AR81" s="137" t="e">
        <f aca="false">A81</f>
        <v>#REF!</v>
      </c>
      <c r="AS81" s="137" t="e">
        <f aca="false">MIN(B81,D81,F81,H81,J81,L81,N81,P81,R81,T81,V81,X81,Z81,AB81,AD81,AF81,AH81,AJ81,AL81,AN81,AP81)</f>
        <v>#REF!</v>
      </c>
    </row>
    <row r="82" customFormat="false" ht="12.75" hidden="false" customHeight="false" outlineLevel="0" collapsed="false">
      <c r="A82" s="137" t="e">
        <f aca="false">#REF!</f>
        <v>#REF!</v>
      </c>
      <c r="B82" s="138" t="e">
        <f aca="false">#REF!</f>
        <v>#REF!</v>
      </c>
      <c r="C82" s="137" t="e">
        <f aca="false">#REF!</f>
        <v>#REF!</v>
      </c>
      <c r="D82" s="137" t="e">
        <f aca="false">#REF!</f>
        <v>#REF!</v>
      </c>
      <c r="E82" s="137" t="e">
        <f aca="false">#REF!</f>
        <v>#REF!</v>
      </c>
      <c r="F82" s="137" t="e">
        <f aca="false">#REF!</f>
        <v>#REF!</v>
      </c>
      <c r="G82" s="137" t="e">
        <f aca="false">#REF!</f>
        <v>#REF!</v>
      </c>
      <c r="H82" s="137" t="e">
        <f aca="false">#REF!</f>
        <v>#REF!</v>
      </c>
      <c r="I82" s="137" t="e">
        <f aca="false">#REF!</f>
        <v>#REF!</v>
      </c>
      <c r="J82" s="137" t="e">
        <f aca="false">#REF!</f>
        <v>#REF!</v>
      </c>
      <c r="K82" s="137" t="e">
        <f aca="false">#REF!</f>
        <v>#REF!</v>
      </c>
      <c r="L82" s="137" t="e">
        <f aca="false">#REF!</f>
        <v>#REF!</v>
      </c>
      <c r="M82" s="137" t="e">
        <f aca="false">#REF!</f>
        <v>#REF!</v>
      </c>
      <c r="N82" s="137" t="e">
        <f aca="false">#REF!</f>
        <v>#REF!</v>
      </c>
      <c r="O82" s="137" t="e">
        <f aca="false">#REF!</f>
        <v>#REF!</v>
      </c>
      <c r="P82" s="137" t="e">
        <f aca="false">#REF!</f>
        <v>#REF!</v>
      </c>
      <c r="Q82" s="137" t="e">
        <f aca="false">#REF!</f>
        <v>#REF!</v>
      </c>
      <c r="R82" s="137" t="e">
        <f aca="false">#REF!</f>
        <v>#REF!</v>
      </c>
      <c r="S82" s="137" t="e">
        <f aca="false">#REF!</f>
        <v>#REF!</v>
      </c>
      <c r="T82" s="137" t="e">
        <f aca="false">#REF!</f>
        <v>#REF!</v>
      </c>
      <c r="U82" s="137" t="e">
        <f aca="false">#REF!</f>
        <v>#REF!</v>
      </c>
      <c r="V82" s="137" t="e">
        <f aca="false">#REF!</f>
        <v>#REF!</v>
      </c>
      <c r="W82" s="137" t="e">
        <f aca="false">#REF!</f>
        <v>#REF!</v>
      </c>
      <c r="X82" s="137" t="e">
        <f aca="false">#REF!</f>
        <v>#REF!</v>
      </c>
      <c r="Y82" s="137" t="e">
        <f aca="false">#REF!</f>
        <v>#REF!</v>
      </c>
      <c r="Z82" s="137" t="e">
        <f aca="false">#REF!</f>
        <v>#REF!</v>
      </c>
      <c r="AA82" s="137" t="e">
        <f aca="false">#REF!</f>
        <v>#REF!</v>
      </c>
      <c r="AB82" s="137" t="e">
        <f aca="false">#REF!</f>
        <v>#REF!</v>
      </c>
      <c r="AC82" s="137" t="e">
        <f aca="false">#REF!</f>
        <v>#REF!</v>
      </c>
      <c r="AD82" s="137" t="e">
        <f aca="false">#REF!</f>
        <v>#REF!</v>
      </c>
      <c r="AE82" s="137" t="e">
        <f aca="false">#REF!</f>
        <v>#REF!</v>
      </c>
      <c r="AF82" s="137" t="e">
        <f aca="false">#REF!</f>
        <v>#REF!</v>
      </c>
      <c r="AG82" s="137" t="e">
        <f aca="false">#REF!</f>
        <v>#REF!</v>
      </c>
      <c r="AH82" s="137" t="e">
        <f aca="false">#REF!</f>
        <v>#REF!</v>
      </c>
      <c r="AI82" s="137" t="e">
        <f aca="false">#REF!</f>
        <v>#REF!</v>
      </c>
      <c r="AJ82" s="137" t="e">
        <f aca="false">#REF!</f>
        <v>#REF!</v>
      </c>
      <c r="AK82" s="137" t="e">
        <f aca="false">#REF!</f>
        <v>#REF!</v>
      </c>
      <c r="AL82" s="137" t="e">
        <f aca="false">#REF!</f>
        <v>#REF!</v>
      </c>
      <c r="AM82" s="137" t="e">
        <f aca="false">#REF!</f>
        <v>#REF!</v>
      </c>
      <c r="AN82" s="137" t="e">
        <f aca="false">#REF!</f>
        <v>#REF!</v>
      </c>
      <c r="AO82" s="137" t="e">
        <f aca="false">#REF!</f>
        <v>#REF!</v>
      </c>
      <c r="AP82" s="137" t="e">
        <f aca="false">#REF!</f>
        <v>#REF!</v>
      </c>
      <c r="AQ82" s="137"/>
      <c r="AR82" s="137" t="e">
        <f aca="false">A82</f>
        <v>#REF!</v>
      </c>
      <c r="AS82" s="137" t="e">
        <f aca="false">MIN(B82,D82,F82,H82,J82,L82,N82,P82,R82,T82,V82,X82,Z82,AB82,AD82,AF82,AH82,AJ82,AL82,AN82,AP82)</f>
        <v>#REF!</v>
      </c>
    </row>
    <row r="83" customFormat="false" ht="12.75" hidden="false" customHeight="false" outlineLevel="0" collapsed="false">
      <c r="A83" s="137" t="e">
        <f aca="false">#REF!</f>
        <v>#REF!</v>
      </c>
      <c r="B83" s="138" t="e">
        <f aca="false">#REF!</f>
        <v>#REF!</v>
      </c>
      <c r="C83" s="137" t="e">
        <f aca="false">#REF!</f>
        <v>#REF!</v>
      </c>
      <c r="D83" s="137" t="e">
        <f aca="false">#REF!</f>
        <v>#REF!</v>
      </c>
      <c r="E83" s="137" t="e">
        <f aca="false">#REF!</f>
        <v>#REF!</v>
      </c>
      <c r="F83" s="137" t="e">
        <f aca="false">#REF!</f>
        <v>#REF!</v>
      </c>
      <c r="G83" s="137" t="e">
        <f aca="false">#REF!</f>
        <v>#REF!</v>
      </c>
      <c r="H83" s="137" t="e">
        <f aca="false">#REF!</f>
        <v>#REF!</v>
      </c>
      <c r="I83" s="137" t="e">
        <f aca="false">#REF!</f>
        <v>#REF!</v>
      </c>
      <c r="J83" s="137" t="e">
        <f aca="false">#REF!</f>
        <v>#REF!</v>
      </c>
      <c r="K83" s="137" t="e">
        <f aca="false">#REF!</f>
        <v>#REF!</v>
      </c>
      <c r="L83" s="137" t="e">
        <f aca="false">#REF!</f>
        <v>#REF!</v>
      </c>
      <c r="M83" s="137" t="e">
        <f aca="false">#REF!</f>
        <v>#REF!</v>
      </c>
      <c r="N83" s="137" t="e">
        <f aca="false">#REF!</f>
        <v>#REF!</v>
      </c>
      <c r="O83" s="137" t="e">
        <f aca="false">#REF!</f>
        <v>#REF!</v>
      </c>
      <c r="P83" s="137" t="e">
        <f aca="false">#REF!</f>
        <v>#REF!</v>
      </c>
      <c r="Q83" s="137" t="e">
        <f aca="false">#REF!</f>
        <v>#REF!</v>
      </c>
      <c r="R83" s="137" t="e">
        <f aca="false">#REF!</f>
        <v>#REF!</v>
      </c>
      <c r="S83" s="137" t="e">
        <f aca="false">#REF!</f>
        <v>#REF!</v>
      </c>
      <c r="T83" s="137" t="e">
        <f aca="false">#REF!</f>
        <v>#REF!</v>
      </c>
      <c r="U83" s="137" t="e">
        <f aca="false">#REF!</f>
        <v>#REF!</v>
      </c>
      <c r="V83" s="137" t="e">
        <f aca="false">#REF!</f>
        <v>#REF!</v>
      </c>
      <c r="W83" s="137" t="e">
        <f aca="false">#REF!</f>
        <v>#REF!</v>
      </c>
      <c r="X83" s="137" t="e">
        <f aca="false">#REF!</f>
        <v>#REF!</v>
      </c>
      <c r="Y83" s="137" t="e">
        <f aca="false">#REF!</f>
        <v>#REF!</v>
      </c>
      <c r="Z83" s="137" t="e">
        <f aca="false">#REF!</f>
        <v>#REF!</v>
      </c>
      <c r="AA83" s="137" t="e">
        <f aca="false">#REF!</f>
        <v>#REF!</v>
      </c>
      <c r="AB83" s="137" t="e">
        <f aca="false">#REF!</f>
        <v>#REF!</v>
      </c>
      <c r="AC83" s="137" t="e">
        <f aca="false">#REF!</f>
        <v>#REF!</v>
      </c>
      <c r="AD83" s="137" t="e">
        <f aca="false">#REF!</f>
        <v>#REF!</v>
      </c>
      <c r="AE83" s="137" t="e">
        <f aca="false">#REF!</f>
        <v>#REF!</v>
      </c>
      <c r="AF83" s="137" t="e">
        <f aca="false">#REF!</f>
        <v>#REF!</v>
      </c>
      <c r="AG83" s="137" t="e">
        <f aca="false">#REF!</f>
        <v>#REF!</v>
      </c>
      <c r="AH83" s="137" t="e">
        <f aca="false">#REF!</f>
        <v>#REF!</v>
      </c>
      <c r="AI83" s="137" t="e">
        <f aca="false">#REF!</f>
        <v>#REF!</v>
      </c>
      <c r="AJ83" s="137" t="e">
        <f aca="false">#REF!</f>
        <v>#REF!</v>
      </c>
      <c r="AK83" s="137" t="e">
        <f aca="false">#REF!</f>
        <v>#REF!</v>
      </c>
      <c r="AL83" s="137" t="e">
        <f aca="false">#REF!</f>
        <v>#REF!</v>
      </c>
      <c r="AM83" s="137" t="e">
        <f aca="false">#REF!</f>
        <v>#REF!</v>
      </c>
      <c r="AN83" s="137" t="e">
        <f aca="false">#REF!</f>
        <v>#REF!</v>
      </c>
      <c r="AO83" s="137" t="e">
        <f aca="false">#REF!</f>
        <v>#REF!</v>
      </c>
      <c r="AP83" s="137" t="e">
        <f aca="false">#REF!</f>
        <v>#REF!</v>
      </c>
      <c r="AQ83" s="137"/>
      <c r="AR83" s="137" t="e">
        <f aca="false">A83</f>
        <v>#REF!</v>
      </c>
      <c r="AS83" s="137" t="e">
        <f aca="false">MIN(B83,D83,F83,H83,J83,L83,N83,P83,R83,T83,V83,X83,Z83,AB83,AD83,AF83,AH83,AJ83,AL83,AN83,AP83)</f>
        <v>#REF!</v>
      </c>
    </row>
    <row r="84" customFormat="false" ht="12.75" hidden="false" customHeight="false" outlineLevel="0" collapsed="false">
      <c r="A84" s="137" t="e">
        <f aca="false">#REF!</f>
        <v>#REF!</v>
      </c>
      <c r="B84" s="138" t="e">
        <f aca="false">#REF!</f>
        <v>#REF!</v>
      </c>
      <c r="C84" s="137" t="e">
        <f aca="false">#REF!</f>
        <v>#REF!</v>
      </c>
      <c r="D84" s="137" t="e">
        <f aca="false">#REF!</f>
        <v>#REF!</v>
      </c>
      <c r="E84" s="137" t="e">
        <f aca="false">#REF!</f>
        <v>#REF!</v>
      </c>
      <c r="F84" s="137" t="e">
        <f aca="false">#REF!</f>
        <v>#REF!</v>
      </c>
      <c r="G84" s="137" t="e">
        <f aca="false">#REF!</f>
        <v>#REF!</v>
      </c>
      <c r="H84" s="137" t="e">
        <f aca="false">#REF!</f>
        <v>#REF!</v>
      </c>
      <c r="I84" s="137" t="e">
        <f aca="false">#REF!</f>
        <v>#REF!</v>
      </c>
      <c r="J84" s="137" t="e">
        <f aca="false">#REF!</f>
        <v>#REF!</v>
      </c>
      <c r="K84" s="137" t="e">
        <f aca="false">#REF!</f>
        <v>#REF!</v>
      </c>
      <c r="L84" s="137" t="e">
        <f aca="false">#REF!</f>
        <v>#REF!</v>
      </c>
      <c r="M84" s="137" t="e">
        <f aca="false">#REF!</f>
        <v>#REF!</v>
      </c>
      <c r="N84" s="137" t="e">
        <f aca="false">#REF!</f>
        <v>#REF!</v>
      </c>
      <c r="O84" s="137" t="e">
        <f aca="false">#REF!</f>
        <v>#REF!</v>
      </c>
      <c r="P84" s="137" t="e">
        <f aca="false">#REF!</f>
        <v>#REF!</v>
      </c>
      <c r="Q84" s="137" t="e">
        <f aca="false">#REF!</f>
        <v>#REF!</v>
      </c>
      <c r="R84" s="137" t="e">
        <f aca="false">#REF!</f>
        <v>#REF!</v>
      </c>
      <c r="S84" s="137" t="e">
        <f aca="false">#REF!</f>
        <v>#REF!</v>
      </c>
      <c r="T84" s="137" t="e">
        <f aca="false">#REF!</f>
        <v>#REF!</v>
      </c>
      <c r="U84" s="137" t="e">
        <f aca="false">#REF!</f>
        <v>#REF!</v>
      </c>
      <c r="V84" s="137" t="e">
        <f aca="false">#REF!</f>
        <v>#REF!</v>
      </c>
      <c r="W84" s="137" t="e">
        <f aca="false">#REF!</f>
        <v>#REF!</v>
      </c>
      <c r="X84" s="137" t="e">
        <f aca="false">#REF!</f>
        <v>#REF!</v>
      </c>
      <c r="Y84" s="137" t="e">
        <f aca="false">#REF!</f>
        <v>#REF!</v>
      </c>
      <c r="Z84" s="137" t="e">
        <f aca="false">#REF!</f>
        <v>#REF!</v>
      </c>
      <c r="AA84" s="137" t="e">
        <f aca="false">#REF!</f>
        <v>#REF!</v>
      </c>
      <c r="AB84" s="137" t="e">
        <f aca="false">#REF!</f>
        <v>#REF!</v>
      </c>
      <c r="AC84" s="137" t="e">
        <f aca="false">#REF!</f>
        <v>#REF!</v>
      </c>
      <c r="AD84" s="137" t="e">
        <f aca="false">#REF!</f>
        <v>#REF!</v>
      </c>
      <c r="AE84" s="137" t="e">
        <f aca="false">#REF!</f>
        <v>#REF!</v>
      </c>
      <c r="AF84" s="137" t="e">
        <f aca="false">#REF!</f>
        <v>#REF!</v>
      </c>
      <c r="AG84" s="137" t="e">
        <f aca="false">#REF!</f>
        <v>#REF!</v>
      </c>
      <c r="AH84" s="137" t="e">
        <f aca="false">#REF!</f>
        <v>#REF!</v>
      </c>
      <c r="AI84" s="137" t="e">
        <f aca="false">#REF!</f>
        <v>#REF!</v>
      </c>
      <c r="AJ84" s="137" t="e">
        <f aca="false">#REF!</f>
        <v>#REF!</v>
      </c>
      <c r="AK84" s="137" t="e">
        <f aca="false">#REF!</f>
        <v>#REF!</v>
      </c>
      <c r="AL84" s="137" t="e">
        <f aca="false">#REF!</f>
        <v>#REF!</v>
      </c>
      <c r="AM84" s="137" t="e">
        <f aca="false">#REF!</f>
        <v>#REF!</v>
      </c>
      <c r="AN84" s="137" t="e">
        <f aca="false">#REF!</f>
        <v>#REF!</v>
      </c>
      <c r="AO84" s="137" t="e">
        <f aca="false">#REF!</f>
        <v>#REF!</v>
      </c>
      <c r="AP84" s="137" t="e">
        <f aca="false">#REF!</f>
        <v>#REF!</v>
      </c>
      <c r="AQ84" s="137"/>
      <c r="AR84" s="137" t="e">
        <f aca="false">A84</f>
        <v>#REF!</v>
      </c>
      <c r="AS84" s="137" t="e">
        <f aca="false">MIN(B84,D84,F84,H84,J84,L84,N84,P84,R84,T84,V84,X84,Z84,AB84,AD84,AF84,AH84,AJ84,AL84,AN84,AP84)</f>
        <v>#REF!</v>
      </c>
    </row>
    <row r="85" customFormat="false" ht="12.75" hidden="false" customHeight="false" outlineLevel="0" collapsed="false">
      <c r="A85" s="137" t="e">
        <f aca="false">#REF!</f>
        <v>#REF!</v>
      </c>
      <c r="B85" s="138" t="e">
        <f aca="false">#REF!</f>
        <v>#REF!</v>
      </c>
      <c r="C85" s="137" t="e">
        <f aca="false">#REF!</f>
        <v>#REF!</v>
      </c>
      <c r="D85" s="137" t="e">
        <f aca="false">#REF!</f>
        <v>#REF!</v>
      </c>
      <c r="E85" s="137" t="e">
        <f aca="false">#REF!</f>
        <v>#REF!</v>
      </c>
      <c r="F85" s="137" t="e">
        <f aca="false">#REF!</f>
        <v>#REF!</v>
      </c>
      <c r="G85" s="137" t="e">
        <f aca="false">#REF!</f>
        <v>#REF!</v>
      </c>
      <c r="H85" s="137" t="e">
        <f aca="false">#REF!</f>
        <v>#REF!</v>
      </c>
      <c r="I85" s="137" t="e">
        <f aca="false">#REF!</f>
        <v>#REF!</v>
      </c>
      <c r="J85" s="137" t="e">
        <f aca="false">#REF!</f>
        <v>#REF!</v>
      </c>
      <c r="K85" s="137" t="e">
        <f aca="false">#REF!</f>
        <v>#REF!</v>
      </c>
      <c r="L85" s="137" t="e">
        <f aca="false">#REF!</f>
        <v>#REF!</v>
      </c>
      <c r="M85" s="137" t="e">
        <f aca="false">#REF!</f>
        <v>#REF!</v>
      </c>
      <c r="N85" s="137" t="e">
        <f aca="false">#REF!</f>
        <v>#REF!</v>
      </c>
      <c r="O85" s="137" t="e">
        <f aca="false">#REF!</f>
        <v>#REF!</v>
      </c>
      <c r="P85" s="137" t="e">
        <f aca="false">#REF!</f>
        <v>#REF!</v>
      </c>
      <c r="Q85" s="137" t="e">
        <f aca="false">#REF!</f>
        <v>#REF!</v>
      </c>
      <c r="R85" s="137" t="e">
        <f aca="false">#REF!</f>
        <v>#REF!</v>
      </c>
      <c r="S85" s="137" t="e">
        <f aca="false">#REF!</f>
        <v>#REF!</v>
      </c>
      <c r="T85" s="137" t="e">
        <f aca="false">#REF!</f>
        <v>#REF!</v>
      </c>
      <c r="U85" s="137" t="e">
        <f aca="false">#REF!</f>
        <v>#REF!</v>
      </c>
      <c r="V85" s="137" t="e">
        <f aca="false">#REF!</f>
        <v>#REF!</v>
      </c>
      <c r="W85" s="137" t="e">
        <f aca="false">#REF!</f>
        <v>#REF!</v>
      </c>
      <c r="X85" s="137" t="e">
        <f aca="false">#REF!</f>
        <v>#REF!</v>
      </c>
      <c r="Y85" s="137" t="e">
        <f aca="false">#REF!</f>
        <v>#REF!</v>
      </c>
      <c r="Z85" s="137" t="e">
        <f aca="false">#REF!</f>
        <v>#REF!</v>
      </c>
      <c r="AA85" s="137" t="e">
        <f aca="false">#REF!</f>
        <v>#REF!</v>
      </c>
      <c r="AB85" s="137" t="e">
        <f aca="false">#REF!</f>
        <v>#REF!</v>
      </c>
      <c r="AC85" s="137" t="e">
        <f aca="false">#REF!</f>
        <v>#REF!</v>
      </c>
      <c r="AD85" s="137" t="e">
        <f aca="false">#REF!</f>
        <v>#REF!</v>
      </c>
      <c r="AE85" s="137" t="e">
        <f aca="false">#REF!</f>
        <v>#REF!</v>
      </c>
      <c r="AF85" s="137" t="e">
        <f aca="false">#REF!</f>
        <v>#REF!</v>
      </c>
      <c r="AG85" s="137" t="e">
        <f aca="false">#REF!</f>
        <v>#REF!</v>
      </c>
      <c r="AH85" s="137" t="e">
        <f aca="false">#REF!</f>
        <v>#REF!</v>
      </c>
      <c r="AI85" s="137" t="e">
        <f aca="false">#REF!</f>
        <v>#REF!</v>
      </c>
      <c r="AJ85" s="137" t="e">
        <f aca="false">#REF!</f>
        <v>#REF!</v>
      </c>
      <c r="AK85" s="137" t="e">
        <f aca="false">#REF!</f>
        <v>#REF!</v>
      </c>
      <c r="AL85" s="137" t="e">
        <f aca="false">#REF!</f>
        <v>#REF!</v>
      </c>
      <c r="AM85" s="137" t="e">
        <f aca="false">#REF!</f>
        <v>#REF!</v>
      </c>
      <c r="AN85" s="137" t="e">
        <f aca="false">#REF!</f>
        <v>#REF!</v>
      </c>
      <c r="AO85" s="137" t="e">
        <f aca="false">#REF!</f>
        <v>#REF!</v>
      </c>
      <c r="AP85" s="137" t="e">
        <f aca="false">#REF!</f>
        <v>#REF!</v>
      </c>
      <c r="AQ85" s="137"/>
      <c r="AR85" s="137" t="e">
        <f aca="false">A85</f>
        <v>#REF!</v>
      </c>
      <c r="AS85" s="137" t="e">
        <f aca="false">MIN(B85,D85,F85,H85,J85,L85,N85,P85,R85,T85,V85,X85,Z85,AB85,AD85,AF85,AH85,AJ85,AL85,AN85,AP85)</f>
        <v>#REF!</v>
      </c>
    </row>
    <row r="86" customFormat="false" ht="12.75" hidden="false" customHeight="false" outlineLevel="0" collapsed="false">
      <c r="A86" s="137" t="e">
        <f aca="false">#REF!</f>
        <v>#REF!</v>
      </c>
      <c r="B86" s="138" t="e">
        <f aca="false">#REF!</f>
        <v>#REF!</v>
      </c>
      <c r="C86" s="137" t="e">
        <f aca="false">#REF!</f>
        <v>#REF!</v>
      </c>
      <c r="D86" s="137" t="e">
        <f aca="false">#REF!</f>
        <v>#REF!</v>
      </c>
      <c r="E86" s="137" t="e">
        <f aca="false">#REF!</f>
        <v>#REF!</v>
      </c>
      <c r="F86" s="137" t="e">
        <f aca="false">#REF!</f>
        <v>#REF!</v>
      </c>
      <c r="G86" s="137" t="e">
        <f aca="false">#REF!</f>
        <v>#REF!</v>
      </c>
      <c r="H86" s="137" t="e">
        <f aca="false">#REF!</f>
        <v>#REF!</v>
      </c>
      <c r="I86" s="137" t="e">
        <f aca="false">#REF!</f>
        <v>#REF!</v>
      </c>
      <c r="J86" s="137" t="e">
        <f aca="false">#REF!</f>
        <v>#REF!</v>
      </c>
      <c r="K86" s="137" t="e">
        <f aca="false">#REF!</f>
        <v>#REF!</v>
      </c>
      <c r="L86" s="137" t="e">
        <f aca="false">#REF!</f>
        <v>#REF!</v>
      </c>
      <c r="M86" s="137" t="e">
        <f aca="false">#REF!</f>
        <v>#REF!</v>
      </c>
      <c r="N86" s="137" t="e">
        <f aca="false">#REF!</f>
        <v>#REF!</v>
      </c>
      <c r="O86" s="137" t="e">
        <f aca="false">#REF!</f>
        <v>#REF!</v>
      </c>
      <c r="P86" s="137" t="e">
        <f aca="false">#REF!</f>
        <v>#REF!</v>
      </c>
      <c r="Q86" s="137" t="e">
        <f aca="false">#REF!</f>
        <v>#REF!</v>
      </c>
      <c r="R86" s="137" t="e">
        <f aca="false">#REF!</f>
        <v>#REF!</v>
      </c>
      <c r="S86" s="137" t="e">
        <f aca="false">#REF!</f>
        <v>#REF!</v>
      </c>
      <c r="T86" s="137" t="e">
        <f aca="false">#REF!</f>
        <v>#REF!</v>
      </c>
      <c r="U86" s="137" t="e">
        <f aca="false">#REF!</f>
        <v>#REF!</v>
      </c>
      <c r="V86" s="137" t="e">
        <f aca="false">#REF!</f>
        <v>#REF!</v>
      </c>
      <c r="W86" s="137" t="e">
        <f aca="false">#REF!</f>
        <v>#REF!</v>
      </c>
      <c r="X86" s="137" t="e">
        <f aca="false">#REF!</f>
        <v>#REF!</v>
      </c>
      <c r="Y86" s="137" t="e">
        <f aca="false">#REF!</f>
        <v>#REF!</v>
      </c>
      <c r="Z86" s="137" t="e">
        <f aca="false">#REF!</f>
        <v>#REF!</v>
      </c>
      <c r="AA86" s="137" t="e">
        <f aca="false">#REF!</f>
        <v>#REF!</v>
      </c>
      <c r="AB86" s="137" t="e">
        <f aca="false">#REF!</f>
        <v>#REF!</v>
      </c>
      <c r="AC86" s="137" t="e">
        <f aca="false">#REF!</f>
        <v>#REF!</v>
      </c>
      <c r="AD86" s="137" t="e">
        <f aca="false">#REF!</f>
        <v>#REF!</v>
      </c>
      <c r="AE86" s="137" t="e">
        <f aca="false">#REF!</f>
        <v>#REF!</v>
      </c>
      <c r="AF86" s="137" t="e">
        <f aca="false">#REF!</f>
        <v>#REF!</v>
      </c>
      <c r="AG86" s="137" t="e">
        <f aca="false">#REF!</f>
        <v>#REF!</v>
      </c>
      <c r="AH86" s="137" t="e">
        <f aca="false">#REF!</f>
        <v>#REF!</v>
      </c>
      <c r="AI86" s="137" t="e">
        <f aca="false">#REF!</f>
        <v>#REF!</v>
      </c>
      <c r="AJ86" s="137" t="e">
        <f aca="false">#REF!</f>
        <v>#REF!</v>
      </c>
      <c r="AK86" s="137" t="e">
        <f aca="false">#REF!</f>
        <v>#REF!</v>
      </c>
      <c r="AL86" s="137" t="e">
        <f aca="false">#REF!</f>
        <v>#REF!</v>
      </c>
      <c r="AM86" s="137" t="e">
        <f aca="false">#REF!</f>
        <v>#REF!</v>
      </c>
      <c r="AN86" s="137" t="e">
        <f aca="false">#REF!</f>
        <v>#REF!</v>
      </c>
      <c r="AO86" s="137" t="e">
        <f aca="false">#REF!</f>
        <v>#REF!</v>
      </c>
      <c r="AP86" s="137" t="e">
        <f aca="false">#REF!</f>
        <v>#REF!</v>
      </c>
      <c r="AQ86" s="137"/>
      <c r="AR86" s="137" t="e">
        <f aca="false">A86</f>
        <v>#REF!</v>
      </c>
      <c r="AS86" s="137" t="e">
        <f aca="false">MIN(B86,D86,F86,H86,J86,L86,N86,P86,R86,T86,V86,X86,Z86,AB86,AD86,AF86,AH86,AJ86,AL86,AN86,AP86)</f>
        <v>#REF!</v>
      </c>
    </row>
    <row r="87" customFormat="false" ht="12.75" hidden="false" customHeight="false" outlineLevel="0" collapsed="false">
      <c r="A87" s="137" t="e">
        <f aca="false">#REF!</f>
        <v>#REF!</v>
      </c>
      <c r="B87" s="138" t="e">
        <f aca="false">#REF!</f>
        <v>#REF!</v>
      </c>
      <c r="C87" s="137" t="e">
        <f aca="false">#REF!</f>
        <v>#REF!</v>
      </c>
      <c r="D87" s="137" t="e">
        <f aca="false">#REF!</f>
        <v>#REF!</v>
      </c>
      <c r="E87" s="137" t="e">
        <f aca="false">#REF!</f>
        <v>#REF!</v>
      </c>
      <c r="F87" s="137" t="e">
        <f aca="false">#REF!</f>
        <v>#REF!</v>
      </c>
      <c r="G87" s="137" t="e">
        <f aca="false">#REF!</f>
        <v>#REF!</v>
      </c>
      <c r="H87" s="137" t="e">
        <f aca="false">#REF!</f>
        <v>#REF!</v>
      </c>
      <c r="I87" s="137" t="e">
        <f aca="false">#REF!</f>
        <v>#REF!</v>
      </c>
      <c r="J87" s="137" t="e">
        <f aca="false">#REF!</f>
        <v>#REF!</v>
      </c>
      <c r="K87" s="137" t="e">
        <f aca="false">#REF!</f>
        <v>#REF!</v>
      </c>
      <c r="L87" s="137" t="e">
        <f aca="false">#REF!</f>
        <v>#REF!</v>
      </c>
      <c r="M87" s="137" t="e">
        <f aca="false">#REF!</f>
        <v>#REF!</v>
      </c>
      <c r="N87" s="137" t="e">
        <f aca="false">#REF!</f>
        <v>#REF!</v>
      </c>
      <c r="O87" s="137" t="e">
        <f aca="false">#REF!</f>
        <v>#REF!</v>
      </c>
      <c r="P87" s="137" t="e">
        <f aca="false">#REF!</f>
        <v>#REF!</v>
      </c>
      <c r="Q87" s="137" t="e">
        <f aca="false">#REF!</f>
        <v>#REF!</v>
      </c>
      <c r="R87" s="137" t="e">
        <f aca="false">#REF!</f>
        <v>#REF!</v>
      </c>
      <c r="S87" s="137" t="e">
        <f aca="false">#REF!</f>
        <v>#REF!</v>
      </c>
      <c r="T87" s="137" t="e">
        <f aca="false">#REF!</f>
        <v>#REF!</v>
      </c>
      <c r="U87" s="137" t="e">
        <f aca="false">#REF!</f>
        <v>#REF!</v>
      </c>
      <c r="V87" s="137" t="e">
        <f aca="false">#REF!</f>
        <v>#REF!</v>
      </c>
      <c r="W87" s="137" t="e">
        <f aca="false">#REF!</f>
        <v>#REF!</v>
      </c>
      <c r="X87" s="137" t="e">
        <f aca="false">#REF!</f>
        <v>#REF!</v>
      </c>
      <c r="Y87" s="137" t="e">
        <f aca="false">#REF!</f>
        <v>#REF!</v>
      </c>
      <c r="Z87" s="137" t="e">
        <f aca="false">#REF!</f>
        <v>#REF!</v>
      </c>
      <c r="AA87" s="137" t="e">
        <f aca="false">#REF!</f>
        <v>#REF!</v>
      </c>
      <c r="AB87" s="137" t="e">
        <f aca="false">#REF!</f>
        <v>#REF!</v>
      </c>
      <c r="AC87" s="137" t="e">
        <f aca="false">#REF!</f>
        <v>#REF!</v>
      </c>
      <c r="AD87" s="137" t="e">
        <f aca="false">#REF!</f>
        <v>#REF!</v>
      </c>
      <c r="AE87" s="137" t="e">
        <f aca="false">#REF!</f>
        <v>#REF!</v>
      </c>
      <c r="AF87" s="137" t="e">
        <f aca="false">#REF!</f>
        <v>#REF!</v>
      </c>
      <c r="AG87" s="137" t="e">
        <f aca="false">#REF!</f>
        <v>#REF!</v>
      </c>
      <c r="AH87" s="137" t="e">
        <f aca="false">#REF!</f>
        <v>#REF!</v>
      </c>
      <c r="AI87" s="137" t="e">
        <f aca="false">#REF!</f>
        <v>#REF!</v>
      </c>
      <c r="AJ87" s="137" t="e">
        <f aca="false">#REF!</f>
        <v>#REF!</v>
      </c>
      <c r="AK87" s="137" t="e">
        <f aca="false">#REF!</f>
        <v>#REF!</v>
      </c>
      <c r="AL87" s="137" t="e">
        <f aca="false">#REF!</f>
        <v>#REF!</v>
      </c>
      <c r="AM87" s="137" t="e">
        <f aca="false">#REF!</f>
        <v>#REF!</v>
      </c>
      <c r="AN87" s="137" t="e">
        <f aca="false">#REF!</f>
        <v>#REF!</v>
      </c>
      <c r="AO87" s="137" t="e">
        <f aca="false">#REF!</f>
        <v>#REF!</v>
      </c>
      <c r="AP87" s="137" t="e">
        <f aca="false">#REF!</f>
        <v>#REF!</v>
      </c>
      <c r="AQ87" s="137"/>
      <c r="AR87" s="137" t="e">
        <f aca="false">A87</f>
        <v>#REF!</v>
      </c>
      <c r="AS87" s="137" t="e">
        <f aca="false">MIN(B87,D87,F87,H87,J87,L87,N87,P87,R87,T87,V87,X87,Z87,AB87,AD87,AF87,AH87,AJ87,AL87,AN87,AP87)</f>
        <v>#REF!</v>
      </c>
    </row>
    <row r="88" customFormat="false" ht="12.75" hidden="false" customHeight="false" outlineLevel="0" collapsed="false">
      <c r="A88" s="137" t="e">
        <f aca="false">#REF!</f>
        <v>#REF!</v>
      </c>
      <c r="B88" s="138" t="e">
        <f aca="false">#REF!</f>
        <v>#REF!</v>
      </c>
      <c r="C88" s="137" t="e">
        <f aca="false">#REF!</f>
        <v>#REF!</v>
      </c>
      <c r="D88" s="137" t="e">
        <f aca="false">#REF!</f>
        <v>#REF!</v>
      </c>
      <c r="E88" s="137" t="e">
        <f aca="false">#REF!</f>
        <v>#REF!</v>
      </c>
      <c r="F88" s="137" t="e">
        <f aca="false">#REF!</f>
        <v>#REF!</v>
      </c>
      <c r="G88" s="137" t="e">
        <f aca="false">#REF!</f>
        <v>#REF!</v>
      </c>
      <c r="H88" s="137" t="e">
        <f aca="false">#REF!</f>
        <v>#REF!</v>
      </c>
      <c r="I88" s="137" t="e">
        <f aca="false">#REF!</f>
        <v>#REF!</v>
      </c>
      <c r="J88" s="137" t="e">
        <f aca="false">#REF!</f>
        <v>#REF!</v>
      </c>
      <c r="K88" s="137" t="e">
        <f aca="false">#REF!</f>
        <v>#REF!</v>
      </c>
      <c r="L88" s="137" t="e">
        <f aca="false">#REF!</f>
        <v>#REF!</v>
      </c>
      <c r="M88" s="137" t="e">
        <f aca="false">#REF!</f>
        <v>#REF!</v>
      </c>
      <c r="N88" s="137" t="e">
        <f aca="false">#REF!</f>
        <v>#REF!</v>
      </c>
      <c r="O88" s="137" t="e">
        <f aca="false">#REF!</f>
        <v>#REF!</v>
      </c>
      <c r="P88" s="137" t="e">
        <f aca="false">#REF!</f>
        <v>#REF!</v>
      </c>
      <c r="Q88" s="137" t="e">
        <f aca="false">#REF!</f>
        <v>#REF!</v>
      </c>
      <c r="R88" s="137" t="e">
        <f aca="false">#REF!</f>
        <v>#REF!</v>
      </c>
      <c r="S88" s="137" t="e">
        <f aca="false">#REF!</f>
        <v>#REF!</v>
      </c>
      <c r="T88" s="137" t="e">
        <f aca="false">#REF!</f>
        <v>#REF!</v>
      </c>
      <c r="U88" s="137" t="e">
        <f aca="false">#REF!</f>
        <v>#REF!</v>
      </c>
      <c r="V88" s="137" t="e">
        <f aca="false">#REF!</f>
        <v>#REF!</v>
      </c>
      <c r="W88" s="137" t="e">
        <f aca="false">#REF!</f>
        <v>#REF!</v>
      </c>
      <c r="X88" s="137" t="e">
        <f aca="false">#REF!</f>
        <v>#REF!</v>
      </c>
      <c r="Y88" s="137" t="e">
        <f aca="false">#REF!</f>
        <v>#REF!</v>
      </c>
      <c r="Z88" s="137" t="e">
        <f aca="false">#REF!</f>
        <v>#REF!</v>
      </c>
      <c r="AA88" s="137" t="e">
        <f aca="false">#REF!</f>
        <v>#REF!</v>
      </c>
      <c r="AB88" s="137" t="e">
        <f aca="false">#REF!</f>
        <v>#REF!</v>
      </c>
      <c r="AC88" s="137" t="e">
        <f aca="false">#REF!</f>
        <v>#REF!</v>
      </c>
      <c r="AD88" s="137" t="e">
        <f aca="false">#REF!</f>
        <v>#REF!</v>
      </c>
      <c r="AE88" s="137" t="e">
        <f aca="false">#REF!</f>
        <v>#REF!</v>
      </c>
      <c r="AF88" s="137" t="e">
        <f aca="false">#REF!</f>
        <v>#REF!</v>
      </c>
      <c r="AG88" s="137" t="e">
        <f aca="false">#REF!</f>
        <v>#REF!</v>
      </c>
      <c r="AH88" s="137" t="e">
        <f aca="false">#REF!</f>
        <v>#REF!</v>
      </c>
      <c r="AI88" s="137" t="e">
        <f aca="false">#REF!</f>
        <v>#REF!</v>
      </c>
      <c r="AJ88" s="137" t="e">
        <f aca="false">#REF!</f>
        <v>#REF!</v>
      </c>
      <c r="AK88" s="137" t="e">
        <f aca="false">#REF!</f>
        <v>#REF!</v>
      </c>
      <c r="AL88" s="137" t="e">
        <f aca="false">#REF!</f>
        <v>#REF!</v>
      </c>
      <c r="AM88" s="137" t="e">
        <f aca="false">#REF!</f>
        <v>#REF!</v>
      </c>
      <c r="AN88" s="137" t="e">
        <f aca="false">#REF!</f>
        <v>#REF!</v>
      </c>
      <c r="AO88" s="137" t="e">
        <f aca="false">#REF!</f>
        <v>#REF!</v>
      </c>
      <c r="AP88" s="137" t="e">
        <f aca="false">#REF!</f>
        <v>#REF!</v>
      </c>
      <c r="AQ88" s="137"/>
      <c r="AR88" s="137" t="e">
        <f aca="false">A88</f>
        <v>#REF!</v>
      </c>
      <c r="AS88" s="137" t="e">
        <f aca="false">MIN(B88,D88,F88,H88,J88,L88,N88,P88,R88,T88,V88,X88,Z88,AB88,AD88,AF88,AH88,AJ88,AL88,AN88,AP88)</f>
        <v>#REF!</v>
      </c>
    </row>
    <row r="89" customFormat="false" ht="12.75" hidden="false" customHeight="false" outlineLevel="0" collapsed="false">
      <c r="A89" s="137" t="e">
        <f aca="false">#REF!</f>
        <v>#REF!</v>
      </c>
      <c r="B89" s="138" t="e">
        <f aca="false">#REF!</f>
        <v>#REF!</v>
      </c>
      <c r="C89" s="137" t="e">
        <f aca="false">#REF!</f>
        <v>#REF!</v>
      </c>
      <c r="D89" s="137" t="e">
        <f aca="false">#REF!</f>
        <v>#REF!</v>
      </c>
      <c r="E89" s="137" t="e">
        <f aca="false">#REF!</f>
        <v>#REF!</v>
      </c>
      <c r="F89" s="137" t="e">
        <f aca="false">#REF!</f>
        <v>#REF!</v>
      </c>
      <c r="G89" s="137" t="e">
        <f aca="false">#REF!</f>
        <v>#REF!</v>
      </c>
      <c r="H89" s="137" t="e">
        <f aca="false">#REF!</f>
        <v>#REF!</v>
      </c>
      <c r="I89" s="137" t="e">
        <f aca="false">#REF!</f>
        <v>#REF!</v>
      </c>
      <c r="J89" s="137" t="e">
        <f aca="false">#REF!</f>
        <v>#REF!</v>
      </c>
      <c r="K89" s="137" t="e">
        <f aca="false">#REF!</f>
        <v>#REF!</v>
      </c>
      <c r="L89" s="137" t="e">
        <f aca="false">#REF!</f>
        <v>#REF!</v>
      </c>
      <c r="M89" s="137" t="e">
        <f aca="false">#REF!</f>
        <v>#REF!</v>
      </c>
      <c r="N89" s="137" t="e">
        <f aca="false">#REF!</f>
        <v>#REF!</v>
      </c>
      <c r="O89" s="137" t="e">
        <f aca="false">#REF!</f>
        <v>#REF!</v>
      </c>
      <c r="P89" s="137" t="e">
        <f aca="false">#REF!</f>
        <v>#REF!</v>
      </c>
      <c r="Q89" s="137" t="e">
        <f aca="false">#REF!</f>
        <v>#REF!</v>
      </c>
      <c r="R89" s="137" t="e">
        <f aca="false">#REF!</f>
        <v>#REF!</v>
      </c>
      <c r="S89" s="137" t="e">
        <f aca="false">#REF!</f>
        <v>#REF!</v>
      </c>
      <c r="T89" s="137" t="e">
        <f aca="false">#REF!</f>
        <v>#REF!</v>
      </c>
      <c r="U89" s="137" t="e">
        <f aca="false">#REF!</f>
        <v>#REF!</v>
      </c>
      <c r="V89" s="137" t="e">
        <f aca="false">#REF!</f>
        <v>#REF!</v>
      </c>
      <c r="W89" s="137" t="e">
        <f aca="false">#REF!</f>
        <v>#REF!</v>
      </c>
      <c r="X89" s="137" t="e">
        <f aca="false">#REF!</f>
        <v>#REF!</v>
      </c>
      <c r="Y89" s="137" t="e">
        <f aca="false">#REF!</f>
        <v>#REF!</v>
      </c>
      <c r="Z89" s="137" t="e">
        <f aca="false">#REF!</f>
        <v>#REF!</v>
      </c>
      <c r="AA89" s="137" t="e">
        <f aca="false">#REF!</f>
        <v>#REF!</v>
      </c>
      <c r="AB89" s="137" t="e">
        <f aca="false">#REF!</f>
        <v>#REF!</v>
      </c>
      <c r="AC89" s="137" t="e">
        <f aca="false">#REF!</f>
        <v>#REF!</v>
      </c>
      <c r="AD89" s="137" t="e">
        <f aca="false">#REF!</f>
        <v>#REF!</v>
      </c>
      <c r="AE89" s="137" t="e">
        <f aca="false">#REF!</f>
        <v>#REF!</v>
      </c>
      <c r="AF89" s="137" t="e">
        <f aca="false">#REF!</f>
        <v>#REF!</v>
      </c>
      <c r="AG89" s="137" t="e">
        <f aca="false">#REF!</f>
        <v>#REF!</v>
      </c>
      <c r="AH89" s="137" t="e">
        <f aca="false">#REF!</f>
        <v>#REF!</v>
      </c>
      <c r="AI89" s="137" t="e">
        <f aca="false">#REF!</f>
        <v>#REF!</v>
      </c>
      <c r="AJ89" s="137" t="e">
        <f aca="false">#REF!</f>
        <v>#REF!</v>
      </c>
      <c r="AK89" s="137" t="e">
        <f aca="false">#REF!</f>
        <v>#REF!</v>
      </c>
      <c r="AL89" s="137" t="e">
        <f aca="false">#REF!</f>
        <v>#REF!</v>
      </c>
      <c r="AM89" s="137" t="e">
        <f aca="false">#REF!</f>
        <v>#REF!</v>
      </c>
      <c r="AN89" s="137" t="e">
        <f aca="false">#REF!</f>
        <v>#REF!</v>
      </c>
      <c r="AO89" s="137" t="e">
        <f aca="false">#REF!</f>
        <v>#REF!</v>
      </c>
      <c r="AP89" s="137" t="e">
        <f aca="false">#REF!</f>
        <v>#REF!</v>
      </c>
      <c r="AQ89" s="137"/>
      <c r="AR89" s="137" t="e">
        <f aca="false">A89</f>
        <v>#REF!</v>
      </c>
      <c r="AS89" s="137" t="e">
        <f aca="false">MIN(B89,D89,F89,H89,J89,L89,N89,P89,R89,T89,V89,X89,Z89,AB89,AD89,AF89,AH89,AJ89,AL89,AN89,AP89)</f>
        <v>#REF!</v>
      </c>
    </row>
    <row r="90" customFormat="false" ht="12.75" hidden="false" customHeight="false" outlineLevel="0" collapsed="false">
      <c r="A90" s="137" t="e">
        <f aca="false">#REF!</f>
        <v>#REF!</v>
      </c>
      <c r="B90" s="138" t="e">
        <f aca="false">#REF!</f>
        <v>#REF!</v>
      </c>
      <c r="C90" s="137" t="e">
        <f aca="false">#REF!</f>
        <v>#REF!</v>
      </c>
      <c r="D90" s="137" t="e">
        <f aca="false">#REF!</f>
        <v>#REF!</v>
      </c>
      <c r="E90" s="137" t="e">
        <f aca="false">#REF!</f>
        <v>#REF!</v>
      </c>
      <c r="F90" s="137" t="e">
        <f aca="false">#REF!</f>
        <v>#REF!</v>
      </c>
      <c r="G90" s="137" t="e">
        <f aca="false">#REF!</f>
        <v>#REF!</v>
      </c>
      <c r="H90" s="137" t="e">
        <f aca="false">#REF!</f>
        <v>#REF!</v>
      </c>
      <c r="I90" s="137" t="e">
        <f aca="false">#REF!</f>
        <v>#REF!</v>
      </c>
      <c r="J90" s="137" t="e">
        <f aca="false">#REF!</f>
        <v>#REF!</v>
      </c>
      <c r="K90" s="137" t="e">
        <f aca="false">#REF!</f>
        <v>#REF!</v>
      </c>
      <c r="L90" s="137" t="e">
        <f aca="false">#REF!</f>
        <v>#REF!</v>
      </c>
      <c r="M90" s="137" t="e">
        <f aca="false">#REF!</f>
        <v>#REF!</v>
      </c>
      <c r="N90" s="137" t="e">
        <f aca="false">#REF!</f>
        <v>#REF!</v>
      </c>
      <c r="O90" s="137" t="e">
        <f aca="false">#REF!</f>
        <v>#REF!</v>
      </c>
      <c r="P90" s="137" t="e">
        <f aca="false">#REF!</f>
        <v>#REF!</v>
      </c>
      <c r="Q90" s="137" t="e">
        <f aca="false">#REF!</f>
        <v>#REF!</v>
      </c>
      <c r="R90" s="137" t="e">
        <f aca="false">#REF!</f>
        <v>#REF!</v>
      </c>
      <c r="S90" s="137" t="e">
        <f aca="false">#REF!</f>
        <v>#REF!</v>
      </c>
      <c r="T90" s="137" t="e">
        <f aca="false">#REF!</f>
        <v>#REF!</v>
      </c>
      <c r="U90" s="137" t="e">
        <f aca="false">#REF!</f>
        <v>#REF!</v>
      </c>
      <c r="V90" s="137" t="e">
        <f aca="false">#REF!</f>
        <v>#REF!</v>
      </c>
      <c r="W90" s="137" t="e">
        <f aca="false">#REF!</f>
        <v>#REF!</v>
      </c>
      <c r="X90" s="137" t="e">
        <f aca="false">#REF!</f>
        <v>#REF!</v>
      </c>
      <c r="Y90" s="137" t="e">
        <f aca="false">#REF!</f>
        <v>#REF!</v>
      </c>
      <c r="Z90" s="137" t="e">
        <f aca="false">#REF!</f>
        <v>#REF!</v>
      </c>
      <c r="AA90" s="137" t="e">
        <f aca="false">#REF!</f>
        <v>#REF!</v>
      </c>
      <c r="AB90" s="137" t="e">
        <f aca="false">#REF!</f>
        <v>#REF!</v>
      </c>
      <c r="AC90" s="137" t="e">
        <f aca="false">#REF!</f>
        <v>#REF!</v>
      </c>
      <c r="AD90" s="137" t="e">
        <f aca="false">#REF!</f>
        <v>#REF!</v>
      </c>
      <c r="AE90" s="137" t="e">
        <f aca="false">#REF!</f>
        <v>#REF!</v>
      </c>
      <c r="AF90" s="137" t="e">
        <f aca="false">#REF!</f>
        <v>#REF!</v>
      </c>
      <c r="AG90" s="137" t="e">
        <f aca="false">#REF!</f>
        <v>#REF!</v>
      </c>
      <c r="AH90" s="137" t="e">
        <f aca="false">#REF!</f>
        <v>#REF!</v>
      </c>
      <c r="AI90" s="137" t="e">
        <f aca="false">#REF!</f>
        <v>#REF!</v>
      </c>
      <c r="AJ90" s="137" t="e">
        <f aca="false">#REF!</f>
        <v>#REF!</v>
      </c>
      <c r="AK90" s="137" t="e">
        <f aca="false">#REF!</f>
        <v>#REF!</v>
      </c>
      <c r="AL90" s="137" t="e">
        <f aca="false">#REF!</f>
        <v>#REF!</v>
      </c>
      <c r="AM90" s="137" t="e">
        <f aca="false">#REF!</f>
        <v>#REF!</v>
      </c>
      <c r="AN90" s="137" t="e">
        <f aca="false">#REF!</f>
        <v>#REF!</v>
      </c>
      <c r="AO90" s="137" t="e">
        <f aca="false">#REF!</f>
        <v>#REF!</v>
      </c>
      <c r="AP90" s="137" t="e">
        <f aca="false">#REF!</f>
        <v>#REF!</v>
      </c>
      <c r="AQ90" s="137"/>
      <c r="AR90" s="137" t="e">
        <f aca="false">A90</f>
        <v>#REF!</v>
      </c>
      <c r="AS90" s="137" t="e">
        <f aca="false">MIN(B90,D90,F90,H90,J90,L90,N90,P90,R90,T90,V90,X90,Z90,AB90,AD90,AF90,AH90,AJ90,AL90,AN90,AP90)</f>
        <v>#REF!</v>
      </c>
    </row>
    <row r="91" customFormat="false" ht="12.75" hidden="false" customHeight="false" outlineLevel="0" collapsed="false">
      <c r="A91" s="137" t="e">
        <f aca="false">#REF!</f>
        <v>#REF!</v>
      </c>
      <c r="B91" s="138" t="e">
        <f aca="false">#REF!</f>
        <v>#REF!</v>
      </c>
      <c r="C91" s="137" t="e">
        <f aca="false">#REF!</f>
        <v>#REF!</v>
      </c>
      <c r="D91" s="137" t="e">
        <f aca="false">#REF!</f>
        <v>#REF!</v>
      </c>
      <c r="E91" s="137" t="e">
        <f aca="false">#REF!</f>
        <v>#REF!</v>
      </c>
      <c r="F91" s="137" t="e">
        <f aca="false">#REF!</f>
        <v>#REF!</v>
      </c>
      <c r="G91" s="137" t="e">
        <f aca="false">#REF!</f>
        <v>#REF!</v>
      </c>
      <c r="H91" s="137" t="e">
        <f aca="false">#REF!</f>
        <v>#REF!</v>
      </c>
      <c r="I91" s="137" t="e">
        <f aca="false">#REF!</f>
        <v>#REF!</v>
      </c>
      <c r="J91" s="137" t="e">
        <f aca="false">#REF!</f>
        <v>#REF!</v>
      </c>
      <c r="K91" s="137" t="e">
        <f aca="false">#REF!</f>
        <v>#REF!</v>
      </c>
      <c r="L91" s="137" t="e">
        <f aca="false">#REF!</f>
        <v>#REF!</v>
      </c>
      <c r="M91" s="137" t="e">
        <f aca="false">#REF!</f>
        <v>#REF!</v>
      </c>
      <c r="N91" s="137" t="e">
        <f aca="false">#REF!</f>
        <v>#REF!</v>
      </c>
      <c r="O91" s="137" t="e">
        <f aca="false">#REF!</f>
        <v>#REF!</v>
      </c>
      <c r="P91" s="137" t="e">
        <f aca="false">#REF!</f>
        <v>#REF!</v>
      </c>
      <c r="Q91" s="137" t="e">
        <f aca="false">#REF!</f>
        <v>#REF!</v>
      </c>
      <c r="R91" s="137" t="e">
        <f aca="false">#REF!</f>
        <v>#REF!</v>
      </c>
      <c r="S91" s="137" t="e">
        <f aca="false">#REF!</f>
        <v>#REF!</v>
      </c>
      <c r="T91" s="137" t="e">
        <f aca="false">#REF!</f>
        <v>#REF!</v>
      </c>
      <c r="U91" s="137" t="e">
        <f aca="false">#REF!</f>
        <v>#REF!</v>
      </c>
      <c r="V91" s="137" t="e">
        <f aca="false">#REF!</f>
        <v>#REF!</v>
      </c>
      <c r="W91" s="137" t="e">
        <f aca="false">#REF!</f>
        <v>#REF!</v>
      </c>
      <c r="X91" s="137" t="e">
        <f aca="false">#REF!</f>
        <v>#REF!</v>
      </c>
      <c r="Y91" s="137" t="e">
        <f aca="false">#REF!</f>
        <v>#REF!</v>
      </c>
      <c r="Z91" s="137" t="e">
        <f aca="false">#REF!</f>
        <v>#REF!</v>
      </c>
      <c r="AA91" s="137" t="e">
        <f aca="false">#REF!</f>
        <v>#REF!</v>
      </c>
      <c r="AB91" s="137" t="e">
        <f aca="false">#REF!</f>
        <v>#REF!</v>
      </c>
      <c r="AC91" s="137" t="e">
        <f aca="false">#REF!</f>
        <v>#REF!</v>
      </c>
      <c r="AD91" s="137" t="e">
        <f aca="false">#REF!</f>
        <v>#REF!</v>
      </c>
      <c r="AE91" s="137" t="e">
        <f aca="false">#REF!</f>
        <v>#REF!</v>
      </c>
      <c r="AF91" s="137" t="e">
        <f aca="false">#REF!</f>
        <v>#REF!</v>
      </c>
      <c r="AG91" s="137" t="e">
        <f aca="false">#REF!</f>
        <v>#REF!</v>
      </c>
      <c r="AH91" s="137" t="e">
        <f aca="false">#REF!</f>
        <v>#REF!</v>
      </c>
      <c r="AI91" s="137" t="e">
        <f aca="false">#REF!</f>
        <v>#REF!</v>
      </c>
      <c r="AJ91" s="137" t="e">
        <f aca="false">#REF!</f>
        <v>#REF!</v>
      </c>
      <c r="AK91" s="137" t="e">
        <f aca="false">#REF!</f>
        <v>#REF!</v>
      </c>
      <c r="AL91" s="137" t="e">
        <f aca="false">#REF!</f>
        <v>#REF!</v>
      </c>
      <c r="AM91" s="137" t="e">
        <f aca="false">#REF!</f>
        <v>#REF!</v>
      </c>
      <c r="AN91" s="137" t="e">
        <f aca="false">#REF!</f>
        <v>#REF!</v>
      </c>
      <c r="AO91" s="137" t="e">
        <f aca="false">#REF!</f>
        <v>#REF!</v>
      </c>
      <c r="AP91" s="137" t="e">
        <f aca="false">#REF!</f>
        <v>#REF!</v>
      </c>
      <c r="AQ91" s="137"/>
      <c r="AR91" s="137" t="e">
        <f aca="false">A91</f>
        <v>#REF!</v>
      </c>
      <c r="AS91" s="137" t="e">
        <f aca="false">MIN(B91,D91,F91,H91,J91,L91,N91,P91,R91,T91,V91,X91,Z91,AB91,AD91,AF91,AH91,AJ91,AL91,AN91,AP91)</f>
        <v>#REF!</v>
      </c>
    </row>
    <row r="92" customFormat="false" ht="12.75" hidden="false" customHeight="false" outlineLevel="0" collapsed="false">
      <c r="A92" s="137" t="e">
        <f aca="false">#REF!</f>
        <v>#REF!</v>
      </c>
      <c r="B92" s="138" t="e">
        <f aca="false">#REF!</f>
        <v>#REF!</v>
      </c>
      <c r="C92" s="137" t="e">
        <f aca="false">#REF!</f>
        <v>#REF!</v>
      </c>
      <c r="D92" s="137" t="e">
        <f aca="false">#REF!</f>
        <v>#REF!</v>
      </c>
      <c r="E92" s="137" t="e">
        <f aca="false">#REF!</f>
        <v>#REF!</v>
      </c>
      <c r="F92" s="137" t="e">
        <f aca="false">#REF!</f>
        <v>#REF!</v>
      </c>
      <c r="G92" s="137" t="e">
        <f aca="false">#REF!</f>
        <v>#REF!</v>
      </c>
      <c r="H92" s="137" t="e">
        <f aca="false">#REF!</f>
        <v>#REF!</v>
      </c>
      <c r="I92" s="137" t="e">
        <f aca="false">#REF!</f>
        <v>#REF!</v>
      </c>
      <c r="J92" s="137" t="e">
        <f aca="false">#REF!</f>
        <v>#REF!</v>
      </c>
      <c r="K92" s="137" t="e">
        <f aca="false">#REF!</f>
        <v>#REF!</v>
      </c>
      <c r="L92" s="137" t="e">
        <f aca="false">#REF!</f>
        <v>#REF!</v>
      </c>
      <c r="M92" s="137" t="e">
        <f aca="false">#REF!</f>
        <v>#REF!</v>
      </c>
      <c r="N92" s="137" t="e">
        <f aca="false">#REF!</f>
        <v>#REF!</v>
      </c>
      <c r="O92" s="137" t="e">
        <f aca="false">#REF!</f>
        <v>#REF!</v>
      </c>
      <c r="P92" s="137" t="e">
        <f aca="false">#REF!</f>
        <v>#REF!</v>
      </c>
      <c r="Q92" s="137" t="e">
        <f aca="false">#REF!</f>
        <v>#REF!</v>
      </c>
      <c r="R92" s="137" t="e">
        <f aca="false">#REF!</f>
        <v>#REF!</v>
      </c>
      <c r="S92" s="137" t="e">
        <f aca="false">#REF!</f>
        <v>#REF!</v>
      </c>
      <c r="T92" s="137" t="e">
        <f aca="false">#REF!</f>
        <v>#REF!</v>
      </c>
      <c r="U92" s="137" t="e">
        <f aca="false">#REF!</f>
        <v>#REF!</v>
      </c>
      <c r="V92" s="137" t="e">
        <f aca="false">#REF!</f>
        <v>#REF!</v>
      </c>
      <c r="W92" s="137" t="e">
        <f aca="false">#REF!</f>
        <v>#REF!</v>
      </c>
      <c r="X92" s="137" t="e">
        <f aca="false">#REF!</f>
        <v>#REF!</v>
      </c>
      <c r="Y92" s="137" t="e">
        <f aca="false">#REF!</f>
        <v>#REF!</v>
      </c>
      <c r="Z92" s="137" t="e">
        <f aca="false">#REF!</f>
        <v>#REF!</v>
      </c>
      <c r="AA92" s="137" t="e">
        <f aca="false">#REF!</f>
        <v>#REF!</v>
      </c>
      <c r="AB92" s="137" t="e">
        <f aca="false">#REF!</f>
        <v>#REF!</v>
      </c>
      <c r="AC92" s="137" t="e">
        <f aca="false">#REF!</f>
        <v>#REF!</v>
      </c>
      <c r="AD92" s="137" t="e">
        <f aca="false">#REF!</f>
        <v>#REF!</v>
      </c>
      <c r="AE92" s="137" t="e">
        <f aca="false">#REF!</f>
        <v>#REF!</v>
      </c>
      <c r="AF92" s="137" t="e">
        <f aca="false">#REF!</f>
        <v>#REF!</v>
      </c>
      <c r="AG92" s="137" t="e">
        <f aca="false">#REF!</f>
        <v>#REF!</v>
      </c>
      <c r="AH92" s="137" t="e">
        <f aca="false">#REF!</f>
        <v>#REF!</v>
      </c>
      <c r="AI92" s="137" t="e">
        <f aca="false">#REF!</f>
        <v>#REF!</v>
      </c>
      <c r="AJ92" s="137" t="e">
        <f aca="false">#REF!</f>
        <v>#REF!</v>
      </c>
      <c r="AK92" s="137" t="e">
        <f aca="false">#REF!</f>
        <v>#REF!</v>
      </c>
      <c r="AL92" s="137" t="e">
        <f aca="false">#REF!</f>
        <v>#REF!</v>
      </c>
      <c r="AM92" s="137" t="e">
        <f aca="false">#REF!</f>
        <v>#REF!</v>
      </c>
      <c r="AN92" s="137" t="e">
        <f aca="false">#REF!</f>
        <v>#REF!</v>
      </c>
      <c r="AO92" s="137" t="e">
        <f aca="false">#REF!</f>
        <v>#REF!</v>
      </c>
      <c r="AP92" s="137" t="e">
        <f aca="false">#REF!</f>
        <v>#REF!</v>
      </c>
      <c r="AQ92" s="137"/>
      <c r="AR92" s="137" t="e">
        <f aca="false">A92</f>
        <v>#REF!</v>
      </c>
      <c r="AS92" s="137" t="e">
        <f aca="false">MIN(B92,D92,F92,H92,J92,L92,N92,P92,R92,T92,V92,X92,Z92,AB92,AD92,AF92,AH92,AJ92,AL92,AN92,AP92)</f>
        <v>#REF!</v>
      </c>
    </row>
    <row r="93" customFormat="false" ht="12.75" hidden="false" customHeight="false" outlineLevel="0" collapsed="false">
      <c r="A93" s="137" t="e">
        <f aca="false">#REF!</f>
        <v>#REF!</v>
      </c>
      <c r="B93" s="138" t="e">
        <f aca="false">#REF!</f>
        <v>#REF!</v>
      </c>
      <c r="C93" s="137" t="e">
        <f aca="false">#REF!</f>
        <v>#REF!</v>
      </c>
      <c r="D93" s="137" t="e">
        <f aca="false">#REF!</f>
        <v>#REF!</v>
      </c>
      <c r="E93" s="137" t="e">
        <f aca="false">#REF!</f>
        <v>#REF!</v>
      </c>
      <c r="F93" s="137" t="e">
        <f aca="false">#REF!</f>
        <v>#REF!</v>
      </c>
      <c r="G93" s="137" t="e">
        <f aca="false">#REF!</f>
        <v>#REF!</v>
      </c>
      <c r="H93" s="137" t="e">
        <f aca="false">#REF!</f>
        <v>#REF!</v>
      </c>
      <c r="I93" s="137" t="e">
        <f aca="false">#REF!</f>
        <v>#REF!</v>
      </c>
      <c r="J93" s="137" t="e">
        <f aca="false">#REF!</f>
        <v>#REF!</v>
      </c>
      <c r="K93" s="137" t="e">
        <f aca="false">#REF!</f>
        <v>#REF!</v>
      </c>
      <c r="L93" s="137" t="e">
        <f aca="false">#REF!</f>
        <v>#REF!</v>
      </c>
      <c r="M93" s="137" t="e">
        <f aca="false">#REF!</f>
        <v>#REF!</v>
      </c>
      <c r="N93" s="137" t="e">
        <f aca="false">#REF!</f>
        <v>#REF!</v>
      </c>
      <c r="O93" s="137" t="e">
        <f aca="false">#REF!</f>
        <v>#REF!</v>
      </c>
      <c r="P93" s="137" t="e">
        <f aca="false">#REF!</f>
        <v>#REF!</v>
      </c>
      <c r="Q93" s="137" t="e">
        <f aca="false">#REF!</f>
        <v>#REF!</v>
      </c>
      <c r="R93" s="137" t="e">
        <f aca="false">#REF!</f>
        <v>#REF!</v>
      </c>
      <c r="S93" s="137" t="e">
        <f aca="false">#REF!</f>
        <v>#REF!</v>
      </c>
      <c r="T93" s="137" t="e">
        <f aca="false">#REF!</f>
        <v>#REF!</v>
      </c>
      <c r="U93" s="137" t="e">
        <f aca="false">#REF!</f>
        <v>#REF!</v>
      </c>
      <c r="V93" s="137" t="e">
        <f aca="false">#REF!</f>
        <v>#REF!</v>
      </c>
      <c r="W93" s="137" t="e">
        <f aca="false">#REF!</f>
        <v>#REF!</v>
      </c>
      <c r="X93" s="137" t="e">
        <f aca="false">#REF!</f>
        <v>#REF!</v>
      </c>
      <c r="Y93" s="137" t="e">
        <f aca="false">#REF!</f>
        <v>#REF!</v>
      </c>
      <c r="Z93" s="137" t="e">
        <f aca="false">#REF!</f>
        <v>#REF!</v>
      </c>
      <c r="AA93" s="137" t="e">
        <f aca="false">#REF!</f>
        <v>#REF!</v>
      </c>
      <c r="AB93" s="137" t="e">
        <f aca="false">#REF!</f>
        <v>#REF!</v>
      </c>
      <c r="AC93" s="137" t="e">
        <f aca="false">#REF!</f>
        <v>#REF!</v>
      </c>
      <c r="AD93" s="137" t="e">
        <f aca="false">#REF!</f>
        <v>#REF!</v>
      </c>
      <c r="AE93" s="137" t="e">
        <f aca="false">#REF!</f>
        <v>#REF!</v>
      </c>
      <c r="AF93" s="137" t="e">
        <f aca="false">#REF!</f>
        <v>#REF!</v>
      </c>
      <c r="AG93" s="137" t="e">
        <f aca="false">#REF!</f>
        <v>#REF!</v>
      </c>
      <c r="AH93" s="137" t="e">
        <f aca="false">#REF!</f>
        <v>#REF!</v>
      </c>
      <c r="AI93" s="137" t="e">
        <f aca="false">#REF!</f>
        <v>#REF!</v>
      </c>
      <c r="AJ93" s="137" t="e">
        <f aca="false">#REF!</f>
        <v>#REF!</v>
      </c>
      <c r="AK93" s="137" t="e">
        <f aca="false">#REF!</f>
        <v>#REF!</v>
      </c>
      <c r="AL93" s="137" t="e">
        <f aca="false">#REF!</f>
        <v>#REF!</v>
      </c>
      <c r="AM93" s="137" t="e">
        <f aca="false">#REF!</f>
        <v>#REF!</v>
      </c>
      <c r="AN93" s="137" t="e">
        <f aca="false">#REF!</f>
        <v>#REF!</v>
      </c>
      <c r="AO93" s="137" t="e">
        <f aca="false">#REF!</f>
        <v>#REF!</v>
      </c>
      <c r="AP93" s="137" t="e">
        <f aca="false">#REF!</f>
        <v>#REF!</v>
      </c>
      <c r="AQ93" s="137"/>
      <c r="AR93" s="137" t="e">
        <f aca="false">A93</f>
        <v>#REF!</v>
      </c>
      <c r="AS93" s="137" t="e">
        <f aca="false">MIN(B93,D93,F93,H93,J93,L93,N93,P93,R93,T93,V93,X93,Z93,AB93,AD93,AF93,AH93,AJ93,AL93,AN93,AP93)</f>
        <v>#REF!</v>
      </c>
    </row>
    <row r="94" customFormat="false" ht="12.75" hidden="false" customHeight="false" outlineLevel="0" collapsed="false">
      <c r="A94" s="137" t="e">
        <f aca="false">#REF!</f>
        <v>#REF!</v>
      </c>
      <c r="B94" s="138" t="e">
        <f aca="false">#REF!</f>
        <v>#REF!</v>
      </c>
      <c r="C94" s="137" t="e">
        <f aca="false">#REF!</f>
        <v>#REF!</v>
      </c>
      <c r="D94" s="137" t="e">
        <f aca="false">#REF!</f>
        <v>#REF!</v>
      </c>
      <c r="E94" s="137" t="e">
        <f aca="false">#REF!</f>
        <v>#REF!</v>
      </c>
      <c r="F94" s="137" t="e">
        <f aca="false">#REF!</f>
        <v>#REF!</v>
      </c>
      <c r="G94" s="137" t="e">
        <f aca="false">#REF!</f>
        <v>#REF!</v>
      </c>
      <c r="H94" s="137" t="e">
        <f aca="false">#REF!</f>
        <v>#REF!</v>
      </c>
      <c r="I94" s="137" t="e">
        <f aca="false">#REF!</f>
        <v>#REF!</v>
      </c>
      <c r="J94" s="137" t="e">
        <f aca="false">#REF!</f>
        <v>#REF!</v>
      </c>
      <c r="K94" s="137" t="e">
        <f aca="false">#REF!</f>
        <v>#REF!</v>
      </c>
      <c r="L94" s="137" t="e">
        <f aca="false">#REF!</f>
        <v>#REF!</v>
      </c>
      <c r="M94" s="137" t="e">
        <f aca="false">#REF!</f>
        <v>#REF!</v>
      </c>
      <c r="N94" s="137" t="e">
        <f aca="false">#REF!</f>
        <v>#REF!</v>
      </c>
      <c r="O94" s="137" t="e">
        <f aca="false">#REF!</f>
        <v>#REF!</v>
      </c>
      <c r="P94" s="137" t="e">
        <f aca="false">#REF!</f>
        <v>#REF!</v>
      </c>
      <c r="Q94" s="137" t="e">
        <f aca="false">#REF!</f>
        <v>#REF!</v>
      </c>
      <c r="R94" s="137" t="e">
        <f aca="false">#REF!</f>
        <v>#REF!</v>
      </c>
      <c r="S94" s="137" t="e">
        <f aca="false">#REF!</f>
        <v>#REF!</v>
      </c>
      <c r="T94" s="137" t="e">
        <f aca="false">#REF!</f>
        <v>#REF!</v>
      </c>
      <c r="U94" s="137" t="e">
        <f aca="false">#REF!</f>
        <v>#REF!</v>
      </c>
      <c r="V94" s="137" t="e">
        <f aca="false">#REF!</f>
        <v>#REF!</v>
      </c>
      <c r="W94" s="137" t="e">
        <f aca="false">#REF!</f>
        <v>#REF!</v>
      </c>
      <c r="X94" s="137" t="e">
        <f aca="false">#REF!</f>
        <v>#REF!</v>
      </c>
      <c r="Y94" s="137" t="e">
        <f aca="false">#REF!</f>
        <v>#REF!</v>
      </c>
      <c r="Z94" s="137" t="e">
        <f aca="false">#REF!</f>
        <v>#REF!</v>
      </c>
      <c r="AA94" s="137" t="e">
        <f aca="false">#REF!</f>
        <v>#REF!</v>
      </c>
      <c r="AB94" s="137" t="e">
        <f aca="false">#REF!</f>
        <v>#REF!</v>
      </c>
      <c r="AC94" s="137" t="e">
        <f aca="false">#REF!</f>
        <v>#REF!</v>
      </c>
      <c r="AD94" s="137" t="e">
        <f aca="false">#REF!</f>
        <v>#REF!</v>
      </c>
      <c r="AE94" s="137" t="e">
        <f aca="false">#REF!</f>
        <v>#REF!</v>
      </c>
      <c r="AF94" s="137" t="e">
        <f aca="false">#REF!</f>
        <v>#REF!</v>
      </c>
      <c r="AG94" s="137" t="e">
        <f aca="false">#REF!</f>
        <v>#REF!</v>
      </c>
      <c r="AH94" s="137" t="e">
        <f aca="false">#REF!</f>
        <v>#REF!</v>
      </c>
      <c r="AI94" s="137" t="e">
        <f aca="false">#REF!</f>
        <v>#REF!</v>
      </c>
      <c r="AJ94" s="137" t="e">
        <f aca="false">#REF!</f>
        <v>#REF!</v>
      </c>
      <c r="AK94" s="137" t="e">
        <f aca="false">#REF!</f>
        <v>#REF!</v>
      </c>
      <c r="AL94" s="137" t="e">
        <f aca="false">#REF!</f>
        <v>#REF!</v>
      </c>
      <c r="AM94" s="137" t="e">
        <f aca="false">#REF!</f>
        <v>#REF!</v>
      </c>
      <c r="AN94" s="137" t="e">
        <f aca="false">#REF!</f>
        <v>#REF!</v>
      </c>
      <c r="AO94" s="137" t="e">
        <f aca="false">#REF!</f>
        <v>#REF!</v>
      </c>
      <c r="AP94" s="137" t="e">
        <f aca="false">#REF!</f>
        <v>#REF!</v>
      </c>
      <c r="AQ94" s="137"/>
      <c r="AR94" s="137" t="e">
        <f aca="false">A94</f>
        <v>#REF!</v>
      </c>
      <c r="AS94" s="137" t="e">
        <f aca="false">MIN(B94,D94,F94,H94,J94,L94,N94,P94,R94,T94,V94,X94,Z94,AB94,AD94,AF94,AH94,AJ94,AL94,AN94,AP94)</f>
        <v>#REF!</v>
      </c>
    </row>
    <row r="95" customFormat="false" ht="12.75" hidden="false" customHeight="false" outlineLevel="0" collapsed="false">
      <c r="A95" s="137" t="e">
        <f aca="false">#REF!</f>
        <v>#REF!</v>
      </c>
      <c r="B95" s="138" t="e">
        <f aca="false">#REF!</f>
        <v>#REF!</v>
      </c>
      <c r="C95" s="137" t="e">
        <f aca="false">#REF!</f>
        <v>#REF!</v>
      </c>
      <c r="D95" s="137" t="e">
        <f aca="false">#REF!</f>
        <v>#REF!</v>
      </c>
      <c r="E95" s="137" t="e">
        <f aca="false">#REF!</f>
        <v>#REF!</v>
      </c>
      <c r="F95" s="137" t="e">
        <f aca="false">#REF!</f>
        <v>#REF!</v>
      </c>
      <c r="G95" s="137" t="e">
        <f aca="false">#REF!</f>
        <v>#REF!</v>
      </c>
      <c r="H95" s="137" t="e">
        <f aca="false">#REF!</f>
        <v>#REF!</v>
      </c>
      <c r="I95" s="137" t="e">
        <f aca="false">#REF!</f>
        <v>#REF!</v>
      </c>
      <c r="J95" s="137" t="e">
        <f aca="false">#REF!</f>
        <v>#REF!</v>
      </c>
      <c r="K95" s="137" t="e">
        <f aca="false">#REF!</f>
        <v>#REF!</v>
      </c>
      <c r="L95" s="137" t="e">
        <f aca="false">#REF!</f>
        <v>#REF!</v>
      </c>
      <c r="M95" s="137" t="e">
        <f aca="false">#REF!</f>
        <v>#REF!</v>
      </c>
      <c r="N95" s="137" t="e">
        <f aca="false">#REF!</f>
        <v>#REF!</v>
      </c>
      <c r="O95" s="137" t="e">
        <f aca="false">#REF!</f>
        <v>#REF!</v>
      </c>
      <c r="P95" s="137" t="e">
        <f aca="false">#REF!</f>
        <v>#REF!</v>
      </c>
      <c r="Q95" s="137" t="e">
        <f aca="false">#REF!</f>
        <v>#REF!</v>
      </c>
      <c r="R95" s="137" t="e">
        <f aca="false">#REF!</f>
        <v>#REF!</v>
      </c>
      <c r="S95" s="137" t="e">
        <f aca="false">#REF!</f>
        <v>#REF!</v>
      </c>
      <c r="T95" s="137" t="e">
        <f aca="false">#REF!</f>
        <v>#REF!</v>
      </c>
      <c r="U95" s="137" t="e">
        <f aca="false">#REF!</f>
        <v>#REF!</v>
      </c>
      <c r="V95" s="137" t="e">
        <f aca="false">#REF!</f>
        <v>#REF!</v>
      </c>
      <c r="W95" s="137" t="e">
        <f aca="false">#REF!</f>
        <v>#REF!</v>
      </c>
      <c r="X95" s="137" t="e">
        <f aca="false">#REF!</f>
        <v>#REF!</v>
      </c>
      <c r="Y95" s="137" t="e">
        <f aca="false">#REF!</f>
        <v>#REF!</v>
      </c>
      <c r="Z95" s="137" t="e">
        <f aca="false">#REF!</f>
        <v>#REF!</v>
      </c>
      <c r="AA95" s="137" t="e">
        <f aca="false">#REF!</f>
        <v>#REF!</v>
      </c>
      <c r="AB95" s="137" t="e">
        <f aca="false">#REF!</f>
        <v>#REF!</v>
      </c>
      <c r="AC95" s="137" t="e">
        <f aca="false">#REF!</f>
        <v>#REF!</v>
      </c>
      <c r="AD95" s="137" t="e">
        <f aca="false">#REF!</f>
        <v>#REF!</v>
      </c>
      <c r="AE95" s="137" t="e">
        <f aca="false">#REF!</f>
        <v>#REF!</v>
      </c>
      <c r="AF95" s="137" t="e">
        <f aca="false">#REF!</f>
        <v>#REF!</v>
      </c>
      <c r="AG95" s="137" t="e">
        <f aca="false">#REF!</f>
        <v>#REF!</v>
      </c>
      <c r="AH95" s="137" t="e">
        <f aca="false">#REF!</f>
        <v>#REF!</v>
      </c>
      <c r="AI95" s="137" t="e">
        <f aca="false">#REF!</f>
        <v>#REF!</v>
      </c>
      <c r="AJ95" s="137" t="e">
        <f aca="false">#REF!</f>
        <v>#REF!</v>
      </c>
      <c r="AK95" s="137" t="e">
        <f aca="false">#REF!</f>
        <v>#REF!</v>
      </c>
      <c r="AL95" s="137" t="e">
        <f aca="false">#REF!</f>
        <v>#REF!</v>
      </c>
      <c r="AM95" s="137" t="e">
        <f aca="false">#REF!</f>
        <v>#REF!</v>
      </c>
      <c r="AN95" s="137" t="e">
        <f aca="false">#REF!</f>
        <v>#REF!</v>
      </c>
      <c r="AO95" s="137" t="e">
        <f aca="false">#REF!</f>
        <v>#REF!</v>
      </c>
      <c r="AP95" s="137" t="e">
        <f aca="false">#REF!</f>
        <v>#REF!</v>
      </c>
      <c r="AQ95" s="137"/>
      <c r="AR95" s="137" t="e">
        <f aca="false">A95</f>
        <v>#REF!</v>
      </c>
      <c r="AS95" s="137" t="e">
        <f aca="false">MIN(B95,D95,F95,H95,J95,L95,N95,P95,R95,T95,V95,X95,Z95,AB95,AD95,AF95,AH95,AJ95,AL95,AN95,AP95)</f>
        <v>#REF!</v>
      </c>
    </row>
    <row r="96" customFormat="false" ht="12.75" hidden="false" customHeight="false" outlineLevel="0" collapsed="false">
      <c r="A96" s="137" t="e">
        <f aca="false">#REF!</f>
        <v>#REF!</v>
      </c>
      <c r="B96" s="138" t="e">
        <f aca="false">#REF!</f>
        <v>#REF!</v>
      </c>
      <c r="C96" s="137" t="e">
        <f aca="false">#REF!</f>
        <v>#REF!</v>
      </c>
      <c r="D96" s="137" t="e">
        <f aca="false">#REF!</f>
        <v>#REF!</v>
      </c>
      <c r="E96" s="137" t="e">
        <f aca="false">#REF!</f>
        <v>#REF!</v>
      </c>
      <c r="F96" s="137" t="e">
        <f aca="false">#REF!</f>
        <v>#REF!</v>
      </c>
      <c r="G96" s="137" t="e">
        <f aca="false">#REF!</f>
        <v>#REF!</v>
      </c>
      <c r="H96" s="137" t="e">
        <f aca="false">#REF!</f>
        <v>#REF!</v>
      </c>
      <c r="I96" s="137" t="e">
        <f aca="false">#REF!</f>
        <v>#REF!</v>
      </c>
      <c r="J96" s="137" t="e">
        <f aca="false">#REF!</f>
        <v>#REF!</v>
      </c>
      <c r="K96" s="137" t="e">
        <f aca="false">#REF!</f>
        <v>#REF!</v>
      </c>
      <c r="L96" s="137" t="e">
        <f aca="false">#REF!</f>
        <v>#REF!</v>
      </c>
      <c r="M96" s="137" t="e">
        <f aca="false">#REF!</f>
        <v>#REF!</v>
      </c>
      <c r="N96" s="137" t="e">
        <f aca="false">#REF!</f>
        <v>#REF!</v>
      </c>
      <c r="O96" s="137" t="e">
        <f aca="false">#REF!</f>
        <v>#REF!</v>
      </c>
      <c r="P96" s="137" t="e">
        <f aca="false">#REF!</f>
        <v>#REF!</v>
      </c>
      <c r="Q96" s="137" t="e">
        <f aca="false">#REF!</f>
        <v>#REF!</v>
      </c>
      <c r="R96" s="137" t="e">
        <f aca="false">#REF!</f>
        <v>#REF!</v>
      </c>
      <c r="S96" s="137" t="e">
        <f aca="false">#REF!</f>
        <v>#REF!</v>
      </c>
      <c r="T96" s="137" t="e">
        <f aca="false">#REF!</f>
        <v>#REF!</v>
      </c>
      <c r="U96" s="137" t="e">
        <f aca="false">#REF!</f>
        <v>#REF!</v>
      </c>
      <c r="V96" s="137" t="e">
        <f aca="false">#REF!</f>
        <v>#REF!</v>
      </c>
      <c r="W96" s="137" t="e">
        <f aca="false">#REF!</f>
        <v>#REF!</v>
      </c>
      <c r="X96" s="137" t="e">
        <f aca="false">#REF!</f>
        <v>#REF!</v>
      </c>
      <c r="Y96" s="137" t="e">
        <f aca="false">#REF!</f>
        <v>#REF!</v>
      </c>
      <c r="Z96" s="137" t="e">
        <f aca="false">#REF!</f>
        <v>#REF!</v>
      </c>
      <c r="AA96" s="137" t="e">
        <f aca="false">#REF!</f>
        <v>#REF!</v>
      </c>
      <c r="AB96" s="137" t="e">
        <f aca="false">#REF!</f>
        <v>#REF!</v>
      </c>
      <c r="AC96" s="137" t="e">
        <f aca="false">#REF!</f>
        <v>#REF!</v>
      </c>
      <c r="AD96" s="137" t="e">
        <f aca="false">#REF!</f>
        <v>#REF!</v>
      </c>
      <c r="AE96" s="137" t="e">
        <f aca="false">#REF!</f>
        <v>#REF!</v>
      </c>
      <c r="AF96" s="137" t="e">
        <f aca="false">#REF!</f>
        <v>#REF!</v>
      </c>
      <c r="AG96" s="137" t="e">
        <f aca="false">#REF!</f>
        <v>#REF!</v>
      </c>
      <c r="AH96" s="137" t="e">
        <f aca="false">#REF!</f>
        <v>#REF!</v>
      </c>
      <c r="AI96" s="137" t="e">
        <f aca="false">#REF!</f>
        <v>#REF!</v>
      </c>
      <c r="AJ96" s="137" t="e">
        <f aca="false">#REF!</f>
        <v>#REF!</v>
      </c>
      <c r="AK96" s="137" t="e">
        <f aca="false">#REF!</f>
        <v>#REF!</v>
      </c>
      <c r="AL96" s="137" t="e">
        <f aca="false">#REF!</f>
        <v>#REF!</v>
      </c>
      <c r="AM96" s="137" t="e">
        <f aca="false">#REF!</f>
        <v>#REF!</v>
      </c>
      <c r="AN96" s="137" t="e">
        <f aca="false">#REF!</f>
        <v>#REF!</v>
      </c>
      <c r="AO96" s="137" t="e">
        <f aca="false">#REF!</f>
        <v>#REF!</v>
      </c>
      <c r="AP96" s="137" t="e">
        <f aca="false">#REF!</f>
        <v>#REF!</v>
      </c>
      <c r="AQ96" s="137"/>
      <c r="AR96" s="137" t="e">
        <f aca="false">A96</f>
        <v>#REF!</v>
      </c>
      <c r="AS96" s="137" t="e">
        <f aca="false">MIN(B96,D96,F96,H96,J96,L96,N96,P96,R96,T96,V96,X96,Z96,AB96,AD96,AF96,AH96,AJ96,AL96,AN96,AP96)</f>
        <v>#REF!</v>
      </c>
    </row>
    <row r="97" customFormat="false" ht="12.75" hidden="false" customHeight="false" outlineLevel="0" collapsed="false">
      <c r="A97" s="137" t="e">
        <f aca="false">#REF!</f>
        <v>#REF!</v>
      </c>
      <c r="B97" s="138" t="e">
        <f aca="false">#REF!</f>
        <v>#REF!</v>
      </c>
      <c r="C97" s="137" t="e">
        <f aca="false">#REF!</f>
        <v>#REF!</v>
      </c>
      <c r="D97" s="137" t="e">
        <f aca="false">#REF!</f>
        <v>#REF!</v>
      </c>
      <c r="E97" s="137" t="e">
        <f aca="false">#REF!</f>
        <v>#REF!</v>
      </c>
      <c r="F97" s="137" t="e">
        <f aca="false">#REF!</f>
        <v>#REF!</v>
      </c>
      <c r="G97" s="137" t="e">
        <f aca="false">#REF!</f>
        <v>#REF!</v>
      </c>
      <c r="H97" s="137" t="e">
        <f aca="false">#REF!</f>
        <v>#REF!</v>
      </c>
      <c r="I97" s="137" t="e">
        <f aca="false">#REF!</f>
        <v>#REF!</v>
      </c>
      <c r="J97" s="137" t="e">
        <f aca="false">#REF!</f>
        <v>#REF!</v>
      </c>
      <c r="K97" s="137" t="e">
        <f aca="false">#REF!</f>
        <v>#REF!</v>
      </c>
      <c r="L97" s="137" t="e">
        <f aca="false">#REF!</f>
        <v>#REF!</v>
      </c>
      <c r="M97" s="137" t="e">
        <f aca="false">#REF!</f>
        <v>#REF!</v>
      </c>
      <c r="N97" s="137" t="e">
        <f aca="false">#REF!</f>
        <v>#REF!</v>
      </c>
      <c r="O97" s="137" t="e">
        <f aca="false">#REF!</f>
        <v>#REF!</v>
      </c>
      <c r="P97" s="137" t="e">
        <f aca="false">#REF!</f>
        <v>#REF!</v>
      </c>
      <c r="Q97" s="137" t="e">
        <f aca="false">#REF!</f>
        <v>#REF!</v>
      </c>
      <c r="R97" s="137" t="e">
        <f aca="false">#REF!</f>
        <v>#REF!</v>
      </c>
      <c r="S97" s="137" t="e">
        <f aca="false">#REF!</f>
        <v>#REF!</v>
      </c>
      <c r="T97" s="137" t="e">
        <f aca="false">#REF!</f>
        <v>#REF!</v>
      </c>
      <c r="U97" s="137" t="e">
        <f aca="false">#REF!</f>
        <v>#REF!</v>
      </c>
      <c r="V97" s="137" t="e">
        <f aca="false">#REF!</f>
        <v>#REF!</v>
      </c>
      <c r="W97" s="137" t="e">
        <f aca="false">#REF!</f>
        <v>#REF!</v>
      </c>
      <c r="X97" s="137" t="e">
        <f aca="false">#REF!</f>
        <v>#REF!</v>
      </c>
      <c r="Y97" s="137" t="e">
        <f aca="false">#REF!</f>
        <v>#REF!</v>
      </c>
      <c r="Z97" s="137" t="e">
        <f aca="false">#REF!</f>
        <v>#REF!</v>
      </c>
      <c r="AA97" s="137" t="e">
        <f aca="false">#REF!</f>
        <v>#REF!</v>
      </c>
      <c r="AB97" s="137" t="e">
        <f aca="false">#REF!</f>
        <v>#REF!</v>
      </c>
      <c r="AC97" s="137" t="e">
        <f aca="false">#REF!</f>
        <v>#REF!</v>
      </c>
      <c r="AD97" s="137" t="e">
        <f aca="false">#REF!</f>
        <v>#REF!</v>
      </c>
      <c r="AE97" s="137" t="e">
        <f aca="false">#REF!</f>
        <v>#REF!</v>
      </c>
      <c r="AF97" s="137" t="e">
        <f aca="false">#REF!</f>
        <v>#REF!</v>
      </c>
      <c r="AG97" s="137" t="e">
        <f aca="false">#REF!</f>
        <v>#REF!</v>
      </c>
      <c r="AH97" s="137" t="e">
        <f aca="false">#REF!</f>
        <v>#REF!</v>
      </c>
      <c r="AI97" s="137" t="e">
        <f aca="false">#REF!</f>
        <v>#REF!</v>
      </c>
      <c r="AJ97" s="137" t="e">
        <f aca="false">#REF!</f>
        <v>#REF!</v>
      </c>
      <c r="AK97" s="137" t="e">
        <f aca="false">#REF!</f>
        <v>#REF!</v>
      </c>
      <c r="AL97" s="137" t="e">
        <f aca="false">#REF!</f>
        <v>#REF!</v>
      </c>
      <c r="AM97" s="137" t="e">
        <f aca="false">#REF!</f>
        <v>#REF!</v>
      </c>
      <c r="AN97" s="137" t="e">
        <f aca="false">#REF!</f>
        <v>#REF!</v>
      </c>
      <c r="AO97" s="137" t="e">
        <f aca="false">#REF!</f>
        <v>#REF!</v>
      </c>
      <c r="AP97" s="137" t="e">
        <f aca="false">#REF!</f>
        <v>#REF!</v>
      </c>
      <c r="AQ97" s="137"/>
      <c r="AR97" s="137" t="e">
        <f aca="false">A97</f>
        <v>#REF!</v>
      </c>
      <c r="AS97" s="137" t="e">
        <f aca="false">MIN(B97,D97,F97,H97,J97,L97,N97,P97,R97,T97,V97,X97,Z97,AB97,AD97,AF97,AH97,AJ97,AL97,AN97,AP97)</f>
        <v>#REF!</v>
      </c>
    </row>
    <row r="98" customFormat="false" ht="12.75" hidden="false" customHeight="false" outlineLevel="0" collapsed="false">
      <c r="A98" s="137" t="e">
        <f aca="false">#REF!</f>
        <v>#REF!</v>
      </c>
      <c r="B98" s="138" t="e">
        <f aca="false">#REF!</f>
        <v>#REF!</v>
      </c>
      <c r="C98" s="137" t="e">
        <f aca="false">#REF!</f>
        <v>#REF!</v>
      </c>
      <c r="D98" s="137" t="e">
        <f aca="false">#REF!</f>
        <v>#REF!</v>
      </c>
      <c r="E98" s="137" t="e">
        <f aca="false">#REF!</f>
        <v>#REF!</v>
      </c>
      <c r="F98" s="137" t="e">
        <f aca="false">#REF!</f>
        <v>#REF!</v>
      </c>
      <c r="G98" s="137" t="e">
        <f aca="false">#REF!</f>
        <v>#REF!</v>
      </c>
      <c r="H98" s="137" t="e">
        <f aca="false">#REF!</f>
        <v>#REF!</v>
      </c>
      <c r="I98" s="137" t="e">
        <f aca="false">#REF!</f>
        <v>#REF!</v>
      </c>
      <c r="J98" s="137" t="e">
        <f aca="false">#REF!</f>
        <v>#REF!</v>
      </c>
      <c r="K98" s="137" t="e">
        <f aca="false">#REF!</f>
        <v>#REF!</v>
      </c>
      <c r="L98" s="137" t="e">
        <f aca="false">#REF!</f>
        <v>#REF!</v>
      </c>
      <c r="M98" s="137" t="e">
        <f aca="false">#REF!</f>
        <v>#REF!</v>
      </c>
      <c r="N98" s="137" t="e">
        <f aca="false">#REF!</f>
        <v>#REF!</v>
      </c>
      <c r="O98" s="137" t="e">
        <f aca="false">#REF!</f>
        <v>#REF!</v>
      </c>
      <c r="P98" s="137" t="e">
        <f aca="false">#REF!</f>
        <v>#REF!</v>
      </c>
      <c r="Q98" s="137" t="e">
        <f aca="false">#REF!</f>
        <v>#REF!</v>
      </c>
      <c r="R98" s="137" t="e">
        <f aca="false">#REF!</f>
        <v>#REF!</v>
      </c>
      <c r="S98" s="137" t="e">
        <f aca="false">#REF!</f>
        <v>#REF!</v>
      </c>
      <c r="T98" s="137" t="e">
        <f aca="false">#REF!</f>
        <v>#REF!</v>
      </c>
      <c r="U98" s="137" t="e">
        <f aca="false">#REF!</f>
        <v>#REF!</v>
      </c>
      <c r="V98" s="137" t="e">
        <f aca="false">#REF!</f>
        <v>#REF!</v>
      </c>
      <c r="W98" s="137" t="e">
        <f aca="false">#REF!</f>
        <v>#REF!</v>
      </c>
      <c r="X98" s="137" t="e">
        <f aca="false">#REF!</f>
        <v>#REF!</v>
      </c>
      <c r="Y98" s="137" t="e">
        <f aca="false">#REF!</f>
        <v>#REF!</v>
      </c>
      <c r="Z98" s="137" t="e">
        <f aca="false">#REF!</f>
        <v>#REF!</v>
      </c>
      <c r="AA98" s="137" t="e">
        <f aca="false">#REF!</f>
        <v>#REF!</v>
      </c>
      <c r="AB98" s="137" t="e">
        <f aca="false">#REF!</f>
        <v>#REF!</v>
      </c>
      <c r="AC98" s="137" t="e">
        <f aca="false">#REF!</f>
        <v>#REF!</v>
      </c>
      <c r="AD98" s="137" t="e">
        <f aca="false">#REF!</f>
        <v>#REF!</v>
      </c>
      <c r="AE98" s="137" t="e">
        <f aca="false">#REF!</f>
        <v>#REF!</v>
      </c>
      <c r="AF98" s="137" t="e">
        <f aca="false">#REF!</f>
        <v>#REF!</v>
      </c>
      <c r="AG98" s="137" t="e">
        <f aca="false">#REF!</f>
        <v>#REF!</v>
      </c>
      <c r="AH98" s="137" t="e">
        <f aca="false">#REF!</f>
        <v>#REF!</v>
      </c>
      <c r="AI98" s="137" t="e">
        <f aca="false">#REF!</f>
        <v>#REF!</v>
      </c>
      <c r="AJ98" s="137" t="e">
        <f aca="false">#REF!</f>
        <v>#REF!</v>
      </c>
      <c r="AK98" s="137" t="e">
        <f aca="false">#REF!</f>
        <v>#REF!</v>
      </c>
      <c r="AL98" s="137" t="e">
        <f aca="false">#REF!</f>
        <v>#REF!</v>
      </c>
      <c r="AM98" s="137" t="e">
        <f aca="false">#REF!</f>
        <v>#REF!</v>
      </c>
      <c r="AN98" s="137" t="e">
        <f aca="false">#REF!</f>
        <v>#REF!</v>
      </c>
      <c r="AO98" s="137" t="e">
        <f aca="false">#REF!</f>
        <v>#REF!</v>
      </c>
      <c r="AP98" s="137" t="e">
        <f aca="false">#REF!</f>
        <v>#REF!</v>
      </c>
      <c r="AQ98" s="137"/>
      <c r="AR98" s="137" t="e">
        <f aca="false">A98</f>
        <v>#REF!</v>
      </c>
      <c r="AS98" s="137" t="e">
        <f aca="false">MIN(B98,D98,F98,H98,J98,L98,N98,P98,R98,T98,V98,X98,Z98,AB98,AD98,AF98,AH98,AJ98,AL98,AN98,AP98)</f>
        <v>#REF!</v>
      </c>
    </row>
    <row r="99" customFormat="false" ht="12.75" hidden="false" customHeight="false" outlineLevel="0" collapsed="false">
      <c r="A99" s="137" t="e">
        <f aca="false">#REF!</f>
        <v>#REF!</v>
      </c>
      <c r="B99" s="138" t="e">
        <f aca="false">#REF!</f>
        <v>#REF!</v>
      </c>
      <c r="C99" s="137"/>
      <c r="D99" s="137"/>
      <c r="E99" s="137" t="e">
        <f aca="false">#REF!</f>
        <v>#REF!</v>
      </c>
      <c r="F99" s="137" t="e">
        <f aca="false">#REF!</f>
        <v>#REF!</v>
      </c>
      <c r="G99" s="137" t="e">
        <f aca="false">#REF!</f>
        <v>#REF!</v>
      </c>
      <c r="H99" s="137" t="e">
        <f aca="false">#REF!</f>
        <v>#REF!</v>
      </c>
      <c r="I99" s="137" t="e">
        <f aca="false">#REF!</f>
        <v>#REF!</v>
      </c>
      <c r="J99" s="137" t="e">
        <f aca="false">#REF!</f>
        <v>#REF!</v>
      </c>
      <c r="K99" s="137" t="e">
        <f aca="false">#REF!</f>
        <v>#REF!</v>
      </c>
      <c r="L99" s="137" t="e">
        <f aca="false">#REF!</f>
        <v>#REF!</v>
      </c>
      <c r="M99" s="137" t="e">
        <f aca="false">#REF!</f>
        <v>#REF!</v>
      </c>
      <c r="N99" s="137" t="e">
        <f aca="false">#REF!</f>
        <v>#REF!</v>
      </c>
      <c r="O99" s="137" t="e">
        <f aca="false">#REF!</f>
        <v>#REF!</v>
      </c>
      <c r="P99" s="137" t="e">
        <f aca="false">#REF!</f>
        <v>#REF!</v>
      </c>
      <c r="Q99" s="137"/>
      <c r="R99" s="137"/>
      <c r="S99" s="137" t="e">
        <f aca="false">#REF!</f>
        <v>#REF!</v>
      </c>
      <c r="T99" s="137" t="e">
        <f aca="false">#REF!</f>
        <v>#REF!</v>
      </c>
      <c r="U99" s="137" t="e">
        <f aca="false">#REF!</f>
        <v>#REF!</v>
      </c>
      <c r="V99" s="137" t="e">
        <f aca="false">#REF!</f>
        <v>#REF!</v>
      </c>
      <c r="W99" s="137" t="e">
        <f aca="false">#REF!</f>
        <v>#REF!</v>
      </c>
      <c r="X99" s="137" t="e">
        <f aca="false">#REF!</f>
        <v>#REF!</v>
      </c>
      <c r="Y99" s="137" t="e">
        <f aca="false">#REF!</f>
        <v>#REF!</v>
      </c>
      <c r="Z99" s="137" t="e">
        <f aca="false">#REF!</f>
        <v>#REF!</v>
      </c>
      <c r="AA99" s="137" t="e">
        <f aca="false">#REF!</f>
        <v>#REF!</v>
      </c>
      <c r="AB99" s="137" t="e">
        <f aca="false">#REF!</f>
        <v>#REF!</v>
      </c>
      <c r="AC99" s="137" t="e">
        <f aca="false">#REF!</f>
        <v>#REF!</v>
      </c>
      <c r="AD99" s="137" t="e">
        <f aca="false">#REF!</f>
        <v>#REF!</v>
      </c>
      <c r="AE99" s="137" t="e">
        <f aca="false">#REF!</f>
        <v>#REF!</v>
      </c>
      <c r="AF99" s="137" t="e">
        <f aca="false">#REF!</f>
        <v>#REF!</v>
      </c>
      <c r="AG99" s="137" t="e">
        <f aca="false">#REF!</f>
        <v>#REF!</v>
      </c>
      <c r="AH99" s="137" t="e">
        <f aca="false">#REF!</f>
        <v>#REF!</v>
      </c>
      <c r="AI99" s="137" t="e">
        <f aca="false">#REF!</f>
        <v>#REF!</v>
      </c>
      <c r="AJ99" s="137" t="e">
        <f aca="false">#REF!</f>
        <v>#REF!</v>
      </c>
      <c r="AK99" s="137" t="e">
        <f aca="false">#REF!</f>
        <v>#REF!</v>
      </c>
      <c r="AL99" s="137" t="e">
        <f aca="false">#REF!</f>
        <v>#REF!</v>
      </c>
      <c r="AM99" s="137" t="e">
        <f aca="false">#REF!</f>
        <v>#REF!</v>
      </c>
      <c r="AN99" s="137" t="e">
        <f aca="false">#REF!</f>
        <v>#REF!</v>
      </c>
      <c r="AO99" s="137" t="e">
        <f aca="false">#REF!</f>
        <v>#REF!</v>
      </c>
      <c r="AP99" s="137" t="e">
        <f aca="false">#REF!</f>
        <v>#REF!</v>
      </c>
      <c r="AQ99" s="137"/>
      <c r="AR99" s="137" t="e">
        <f aca="false">A99</f>
        <v>#REF!</v>
      </c>
      <c r="AS99" s="137" t="e">
        <f aca="false">MIN(B99,D99,F99,H99,J99,L99,N99,P99,R99,T99,V99,X99,Z99,AB99,AD99,AF99,AH99,AJ99,AL99,AN99,AP99)</f>
        <v>#REF!</v>
      </c>
    </row>
  </sheetData>
  <conditionalFormatting sqref="B6:B99 D6:D99 F6:F99 H6:H99 J6:J99 L6:L99 N6:N99 P6:P99 R6:R99 T6:T99 V6:V99 X6:X99 Z6:Z99 AB6:AB99 AD6:AD99 AF6:AF99 AH6:AH99 AJ6:AJ99 AL6:AL99 AN6:AN99 AP6:AP99 AS6:AS99">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2T16:13:29Z</dcterms:modified>
  <cp:revision>0</cp:revision>
  <dc:subject/>
  <dc:title/>
</cp:coreProperties>
</file>